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2" sheetId="1" state="visible" r:id="rId2"/>
    <sheet name="Hárok1" sheetId="2" state="visible" r:id="rId3"/>
    <sheet name="Správa o kompatibili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632">
  <si>
    <t xml:space="preserve">Finančné plnenie programového rozpočtovania mesta FIĽAKOVO k 31.12.2021 - PRÍJMY</t>
  </si>
  <si>
    <t xml:space="preserve">Schválený rozpočet</t>
  </si>
  <si>
    <t xml:space="preserve">Upravený rozpočet</t>
  </si>
  <si>
    <t xml:space="preserve">Skutočnosť</t>
  </si>
  <si>
    <t xml:space="preserve">%</t>
  </si>
  <si>
    <t xml:space="preserve">NÁZOV POLOŽKY</t>
  </si>
  <si>
    <t xml:space="preserve">percent.</t>
  </si>
  <si>
    <t xml:space="preserve">Daňové príjmy</t>
  </si>
  <si>
    <t xml:space="preserve">Daň z príjmov fyzickej osoby</t>
  </si>
  <si>
    <t xml:space="preserve">Výnos dane z príjmov pouk.samospráve</t>
  </si>
  <si>
    <t xml:space="preserve">Dane z majetku</t>
  </si>
  <si>
    <t xml:space="preserve">Dane z nehnuteľností</t>
  </si>
  <si>
    <t xml:space="preserve">Z pozemkov</t>
  </si>
  <si>
    <t xml:space="preserve">Zo stavieb</t>
  </si>
  <si>
    <t xml:space="preserve">z bytov a nebytových priestorov</t>
  </si>
  <si>
    <t xml:space="preserve">Dane za špecifické služby</t>
  </si>
  <si>
    <t xml:space="preserve">Za psa</t>
  </si>
  <si>
    <t xml:space="preserve">Za nevýherné hracie prístroje</t>
  </si>
  <si>
    <t xml:space="preserve">Za predajné automaty</t>
  </si>
  <si>
    <t xml:space="preserve">Za užívanie verejného priestranstva</t>
  </si>
  <si>
    <t xml:space="preserve">Za komunálne odpady a dr.stav.odpady</t>
  </si>
  <si>
    <t xml:space="preserve">Za ubytovanie </t>
  </si>
  <si>
    <t xml:space="preserve">Nedaňové príjmy</t>
  </si>
  <si>
    <t xml:space="preserve">Iné príjmy</t>
  </si>
  <si>
    <t xml:space="preserve">Urbariát a lesné pozemky-podiel zo zisku</t>
  </si>
  <si>
    <t xml:space="preserve">Príjmy z vlastníctva</t>
  </si>
  <si>
    <t xml:space="preserve">z prenajatých budov, nebyt.priestorov</t>
  </si>
  <si>
    <t xml:space="preserve">z prenajatých pozemkov</t>
  </si>
  <si>
    <t xml:space="preserve">Administratívne poplatky a iné poplatky</t>
  </si>
  <si>
    <t xml:space="preserve">Administratívne poplatky</t>
  </si>
  <si>
    <t xml:space="preserve">Za predaj výrobkov, tovarov a služieb</t>
  </si>
  <si>
    <t xml:space="preserve">za školy a školské zariadenia </t>
  </si>
  <si>
    <t xml:space="preserve">za stravné </t>
  </si>
  <si>
    <t xml:space="preserve">Pokuty</t>
  </si>
  <si>
    <t xml:space="preserve">Za znečisťovanie ovzdušia</t>
  </si>
  <si>
    <t xml:space="preserve">Úroky z vkladov</t>
  </si>
  <si>
    <t xml:space="preserve">Z účtov finančného hospodárenia</t>
  </si>
  <si>
    <t xml:space="preserve">Ostatné príjmy</t>
  </si>
  <si>
    <t xml:space="preserve">Iné príjmy (vratky min.rokov)</t>
  </si>
  <si>
    <t xml:space="preserve">Príjmy z dobropisov</t>
  </si>
  <si>
    <t xml:space="preserve">Iné príjmy-vrátené fin.prostr.od FO </t>
  </si>
  <si>
    <t xml:space="preserve">Príjmy z refundácie odmeny skladníka CO</t>
  </si>
  <si>
    <t xml:space="preserve">Príjmy z výťažkov z lotérií ...</t>
  </si>
  <si>
    <t xml:space="preserve">Príjmové finančné operácie</t>
  </si>
  <si>
    <t xml:space="preserve">Zostatok prostr.z predch.rokov</t>
  </si>
  <si>
    <t xml:space="preserve">Prídel z rezervného fondu</t>
  </si>
  <si>
    <t xml:space="preserve">Prijaté finančné zábezpeky</t>
  </si>
  <si>
    <t xml:space="preserve">Granty a transfery</t>
  </si>
  <si>
    <t xml:space="preserve">Zo štátneho rozpočtu a z EÚ</t>
  </si>
  <si>
    <t xml:space="preserve">Bežný transfer pre MOPS</t>
  </si>
  <si>
    <t xml:space="preserve">Bežný transfer pre n.o. Nezábudka</t>
  </si>
  <si>
    <t xml:space="preserve">na školstvo - prenes.kompetencie ZŠ</t>
  </si>
  <si>
    <t xml:space="preserve">na matriku </t>
  </si>
  <si>
    <t xml:space="preserve">na register adries</t>
  </si>
  <si>
    <t xml:space="preserve">na evidenciu obyvateľstva </t>
  </si>
  <si>
    <t xml:space="preserve">na stavebné konanie</t>
  </si>
  <si>
    <t xml:space="preserve">na školský úrad</t>
  </si>
  <si>
    <t xml:space="preserve">Denný stacionár</t>
  </si>
  <si>
    <t xml:space="preserve">Projekt - Cesta na trh práce</t>
  </si>
  <si>
    <t xml:space="preserve">pre ZŠ - Spolu</t>
  </si>
  <si>
    <t xml:space="preserve">pre ŠJ pri ZŠ - na zlepšenie vybavenia ŠJ</t>
  </si>
  <si>
    <t xml:space="preserve">pre MŠ - Múdre hranie</t>
  </si>
  <si>
    <t xml:space="preserve">pre ZŠ - asistent učiteľa ...</t>
  </si>
  <si>
    <t xml:space="preserve">pre ZŠ- projekt - Čítame </t>
  </si>
  <si>
    <t xml:space="preserve">na aktivačnú činnosť</t>
  </si>
  <si>
    <t xml:space="preserve">na Komunitné centrum</t>
  </si>
  <si>
    <t xml:space="preserve">na životné prostredie</t>
  </si>
  <si>
    <t xml:space="preserve">na pozemné komunikácie</t>
  </si>
  <si>
    <t xml:space="preserve">na výchovu a vzdelávanie - MŠ</t>
  </si>
  <si>
    <t xml:space="preserve">na školu v prírode</t>
  </si>
  <si>
    <t xml:space="preserve">na výchovu a vzdelávanie zo soc.znevýh.pr.</t>
  </si>
  <si>
    <t xml:space="preserve">na školstvo - učebnice</t>
  </si>
  <si>
    <t xml:space="preserve">na školstvo - odchodné</t>
  </si>
  <si>
    <t xml:space="preserve">na vzdelávacie poukazy </t>
  </si>
  <si>
    <t xml:space="preserve">na dopravné</t>
  </si>
  <si>
    <t xml:space="preserve">na školské potreby</t>
  </si>
  <si>
    <t xml:space="preserve">na stravu</t>
  </si>
  <si>
    <t xml:space="preserve">na rodinné prídavky</t>
  </si>
  <si>
    <t xml:space="preserve">na lyžiarske kurzy</t>
  </si>
  <si>
    <t xml:space="preserve">na EVS </t>
  </si>
  <si>
    <t xml:space="preserve">na GEOTOP</t>
  </si>
  <si>
    <t xml:space="preserve">na HRAD</t>
  </si>
  <si>
    <t xml:space="preserve">na TAPE</t>
  </si>
  <si>
    <t xml:space="preserve">na udržanie prac.miest</t>
  </si>
  <si>
    <t xml:space="preserve">na sčítanie obyv., domov ...</t>
  </si>
  <si>
    <t xml:space="preserve">na rozšírenie kamerového systému</t>
  </si>
  <si>
    <t xml:space="preserve">na úpravu povrchu</t>
  </si>
  <si>
    <t xml:space="preserve">na OKD</t>
  </si>
  <si>
    <t xml:space="preserve">na špecifiká pr MŠ a ZŠ</t>
  </si>
  <si>
    <t xml:space="preserve">na projekt GEOTOP - zahraničný</t>
  </si>
  <si>
    <t xml:space="preserve">na COVID 19 - 3. vlna</t>
  </si>
  <si>
    <t xml:space="preserve">Od ostatných subjektov verejnej správy </t>
  </si>
  <si>
    <t xml:space="preserve">Dobrovoľná požiarna ochrana</t>
  </si>
  <si>
    <t xml:space="preserve">BEŽNÉ PRÍJMY SPOLU (s PFO)</t>
  </si>
  <si>
    <t xml:space="preserve">KAPIT. PRÍJMY SPOLU</t>
  </si>
  <si>
    <t xml:space="preserve">Príjem z predaja bytov </t>
  </si>
  <si>
    <t xml:space="preserve">Príjem z predaja pozemkov</t>
  </si>
  <si>
    <t xml:space="preserve">KT-Koncertná sála</t>
  </si>
  <si>
    <t xml:space="preserve">KT-Denný stacionár</t>
  </si>
  <si>
    <t xml:space="preserve">KT-Vybudovanie učebne ZŠ Mocsáryho</t>
  </si>
  <si>
    <t xml:space="preserve">KT-Stavebné úpravy ZŠ Kóhári</t>
  </si>
  <si>
    <t xml:space="preserve">KT- Modernizácia učebne ZŠ Školská</t>
  </si>
  <si>
    <t xml:space="preserve">KT-MK SR - HRAD</t>
  </si>
  <si>
    <t xml:space="preserve">KT-Vybudovanie detského ihriska </t>
  </si>
  <si>
    <t xml:space="preserve">KT-INTERREG</t>
  </si>
  <si>
    <t xml:space="preserve">KT-ŠJ pri ZŠ - zlepšenie vybavenia</t>
  </si>
  <si>
    <t xml:space="preserve">PRÍJMY SPOLU</t>
  </si>
  <si>
    <t xml:space="preserve">PRÍJMY ZŠ-RO (BP,KP a PFO)</t>
  </si>
  <si>
    <t xml:space="preserve">Použité skratky:</t>
  </si>
  <si>
    <t xml:space="preserve">PFO-Príjmové finančné operácie </t>
  </si>
  <si>
    <t xml:space="preserve">MOPS-Miestne občianske poriadkové služby</t>
  </si>
  <si>
    <t xml:space="preserve">SPOcÚ-Spoločný obecný úrad</t>
  </si>
  <si>
    <t xml:space="preserve">ŠZŠ-Špeciálna Základná škola</t>
  </si>
  <si>
    <t xml:space="preserve">OKD-Ochrana kultúrneho dedičstva</t>
  </si>
  <si>
    <t xml:space="preserve">KT-Kapitálový transfer</t>
  </si>
  <si>
    <t xml:space="preserve">SF-Sociálny fond</t>
  </si>
  <si>
    <t xml:space="preserve">ŠF RB-Štátny fond rozvoja bývania</t>
  </si>
  <si>
    <t xml:space="preserve">MŠ-Materská škola</t>
  </si>
  <si>
    <t xml:space="preserve">PO-Príspevková organizácia</t>
  </si>
  <si>
    <t xml:space="preserve">RO-Rozpočtová organizácia</t>
  </si>
  <si>
    <t xml:space="preserve">PD-Projektová dokumentácia </t>
  </si>
  <si>
    <t xml:space="preserve">NFV-Návratná finančná výpomoc</t>
  </si>
  <si>
    <t xml:space="preserve">VVČ-výchovno-vzdelávacia činnosť</t>
  </si>
  <si>
    <t xml:space="preserve">BT-Bežný transfer</t>
  </si>
  <si>
    <t xml:space="preserve">VJS-vyučovací jazyk slovenský</t>
  </si>
  <si>
    <t xml:space="preserve">DHZ-Dobrovoľný hasičský zbor</t>
  </si>
  <si>
    <t xml:space="preserve">VJM-vyučovací jazyk maďarský</t>
  </si>
  <si>
    <t xml:space="preserve">Finančné plnenie programového rozpočtovanie mesta FIĽAKOVO k 31.12.2021 -VÝDAVKY </t>
  </si>
  <si>
    <t xml:space="preserve">Podprogram 1.1: Vedenie mesta</t>
  </si>
  <si>
    <t xml:space="preserve">Druh výdavku</t>
  </si>
  <si>
    <t xml:space="preserve">Výška výdavku v tis. Sk</t>
  </si>
  <si>
    <t xml:space="preserve">Výška výdavku v tis. EUR</t>
  </si>
  <si>
    <t xml:space="preserve">Schválený rozp.</t>
  </si>
  <si>
    <t xml:space="preserve">Upravený rozp.</t>
  </si>
  <si>
    <t xml:space="preserve">630 - Tovary a služby</t>
  </si>
  <si>
    <t xml:space="preserve">633016 - Reprezentačné</t>
  </si>
  <si>
    <t xml:space="preserve">640 - Bežné transfery</t>
  </si>
  <si>
    <t xml:space="preserve">642001 - Občianskemu združeniu</t>
  </si>
  <si>
    <t xml:space="preserve">642001 - Fond primátora   </t>
  </si>
  <si>
    <t xml:space="preserve">642014 - Jednotlivcovi</t>
  </si>
  <si>
    <t xml:space="preserve">Spolu:</t>
  </si>
  <si>
    <t xml:space="preserve">Podprogram 1.2: Členstvo v organizáciách a združeniach</t>
  </si>
  <si>
    <t xml:space="preserve">642006 - BT na členské príspevky</t>
  </si>
  <si>
    <t xml:space="preserve">Podprogram 1.3: Strategické plánovanie</t>
  </si>
  <si>
    <t xml:space="preserve">630 - Tovary a služby</t>
  </si>
  <si>
    <t xml:space="preserve">637005 -Špeciálne služby</t>
  </si>
  <si>
    <t xml:space="preserve">Podprogram 1.4: Manažment investícií</t>
  </si>
  <si>
    <t xml:space="preserve">700 - Kapitálové výdavky</t>
  </si>
  <si>
    <t xml:space="preserve">716 - PD </t>
  </si>
  <si>
    <t xml:space="preserve">717001 - Realizácia nových stavie -Červená skala-verejný vod. </t>
  </si>
  <si>
    <t xml:space="preserve">Podprogram 1.5: Rozpočtovníctvo a audit</t>
  </si>
  <si>
    <t xml:space="preserve">637005 - Špeciálne služby</t>
  </si>
  <si>
    <t xml:space="preserve">819002 - Vrátenie zábezpeky</t>
  </si>
  <si>
    <t xml:space="preserve">650-Splácanie úrokov a ostatné platby</t>
  </si>
  <si>
    <t xml:space="preserve">651002 - Splácanie úrokov banke  </t>
  </si>
  <si>
    <t xml:space="preserve">651004 - Ostatnému veriteľovi - ŠF RB</t>
  </si>
  <si>
    <t xml:space="preserve">814-Účasť na majetku (FIN M.O.S. za akcie)</t>
  </si>
  <si>
    <t xml:space="preserve">820-Splácanie istín</t>
  </si>
  <si>
    <t xml:space="preserve">821004 - z bankových úverov krátkodobých</t>
  </si>
  <si>
    <t xml:space="preserve">821005 - Z bankových úverov dlhodobých </t>
  </si>
  <si>
    <t xml:space="preserve">821007 - Z ostatných úverov, pôžičiek ... dlhodobých-ŠF RB</t>
  </si>
  <si>
    <t xml:space="preserve">Podprogram 1.6: Správa daní a poplatkov</t>
  </si>
  <si>
    <t xml:space="preserve">630 - Tovary a služby </t>
  </si>
  <si>
    <t xml:space="preserve">633006 -  Všeobecný materiál</t>
  </si>
  <si>
    <t xml:space="preserve">Podprogram 1.7: Kontrolná činnosť, petície, sťažnosti</t>
  </si>
  <si>
    <t xml:space="preserve">610 - Mzdy</t>
  </si>
  <si>
    <t xml:space="preserve">V tis. Sk</t>
  </si>
  <si>
    <t xml:space="preserve">620 - Odvody</t>
  </si>
  <si>
    <t xml:space="preserve">630 -Tovary a služby</t>
  </si>
  <si>
    <t xml:space="preserve">632005 - Telekomunikačné služby</t>
  </si>
  <si>
    <t xml:space="preserve">637-Služby</t>
  </si>
  <si>
    <t xml:space="preserve">637014 - Stravovanie</t>
  </si>
  <si>
    <t xml:space="preserve">637016 - Prídel do SF</t>
  </si>
  <si>
    <t xml:space="preserve">642014 - Príspevok na stravovanie</t>
  </si>
  <si>
    <t xml:space="preserve">Podprogram 1.8: Znalecké a poradenské služby</t>
  </si>
  <si>
    <t xml:space="preserve">Podprogram 2.1: Propagácia a prezentácia mesta </t>
  </si>
  <si>
    <t xml:space="preserve">633-Materiál</t>
  </si>
  <si>
    <t xml:space="preserve">633006 - Všeobecný materiál </t>
  </si>
  <si>
    <t xml:space="preserve">637004 - Všeobecné služby</t>
  </si>
  <si>
    <t xml:space="preserve">637036 - Reprezentačné výdavky</t>
  </si>
  <si>
    <t xml:space="preserve">Podprogram 2.2: Regionálna, národná a medzinárodná spolupráca </t>
  </si>
  <si>
    <t xml:space="preserve">633006 - Všeobecný materiál</t>
  </si>
  <si>
    <t xml:space="preserve">637005 - Špeciálne služby </t>
  </si>
  <si>
    <t xml:space="preserve">637007 - Cestovné náhrady</t>
  </si>
  <si>
    <t xml:space="preserve">GEOTOP</t>
  </si>
  <si>
    <t xml:space="preserve">637027 - Odmeny</t>
  </si>
  <si>
    <t xml:space="preserve">Podprogram 2.4: Mestské noviny – Fiľakovské zvesti</t>
  </si>
  <si>
    <t xml:space="preserve">Podprogram 3.2: Činnosť samosprávnych orgánov mesta</t>
  </si>
  <si>
    <t xml:space="preserve">633009- Knihy, časopisy, noviny </t>
  </si>
  <si>
    <t xml:space="preserve">633016 - Reprezentačné </t>
  </si>
  <si>
    <t xml:space="preserve">637 - Služby</t>
  </si>
  <si>
    <t xml:space="preserve">637026 - Odmeny </t>
  </si>
  <si>
    <t xml:space="preserve">642015 - BT na nemocenské dávky</t>
  </si>
  <si>
    <t xml:space="preserve">Podprogram 3.3: Sčítanie obyvateľov, domov a bytov</t>
  </si>
  <si>
    <t xml:space="preserve">614 - Odmeny</t>
  </si>
  <si>
    <t xml:space="preserve">632004 - Kom.infraštruktúra</t>
  </si>
  <si>
    <t xml:space="preserve">633 - Materiál</t>
  </si>
  <si>
    <t xml:space="preserve">633001 - Interiérové vybavenie</t>
  </si>
  <si>
    <t xml:space="preserve">633002 - Výpočtová technika</t>
  </si>
  <si>
    <t xml:space="preserve">637026 - Odmeny a príspevky </t>
  </si>
  <si>
    <t xml:space="preserve">700 - Kapitálové výdavky </t>
  </si>
  <si>
    <r>
      <rPr>
        <i val="true"/>
        <sz val="11"/>
        <color rgb="FF000000"/>
        <rFont val="Calibri"/>
        <family val="2"/>
        <charset val="238"/>
      </rPr>
      <t xml:space="preserve">7</t>
    </r>
    <r>
      <rPr>
        <sz val="11"/>
        <color rgb="FF000000"/>
        <rFont val="Calibri"/>
        <family val="2"/>
        <charset val="238"/>
      </rPr>
      <t xml:space="preserve">13002 - Výpočtová technika</t>
    </r>
  </si>
  <si>
    <t xml:space="preserve">Podprogram 3.4: Majetkoprávne vysporiadanie a správa nehnuteľností vo vlastníctve mesta </t>
  </si>
  <si>
    <t xml:space="preserve">632-Energie, voda, komunikácie</t>
  </si>
  <si>
    <t xml:space="preserve">632001 - Energie</t>
  </si>
  <si>
    <t xml:space="preserve">632002 - Vodné, stočné </t>
  </si>
  <si>
    <t xml:space="preserve">633004 - Prev.stroje, prístroje ...</t>
  </si>
  <si>
    <t xml:space="preserve">635 -  Rutinná a štandardná údržba</t>
  </si>
  <si>
    <t xml:space="preserve">635006 - Budov, objektov ...</t>
  </si>
  <si>
    <t xml:space="preserve">637006 - Náhrady</t>
  </si>
  <si>
    <t xml:space="preserve">637012 - Poplatky</t>
  </si>
  <si>
    <t xml:space="preserve">637016 - Prídel so SF</t>
  </si>
  <si>
    <t xml:space="preserve">637027 - Odmeny zamestnancov mimo pracovného pomeru</t>
  </si>
  <si>
    <t xml:space="preserve">711001 -Nákup pozemkov</t>
  </si>
  <si>
    <t xml:space="preserve">Podprogram 3.5: Vzdelávanie zamestnancov mesta </t>
  </si>
  <si>
    <t xml:space="preserve">637001 - Školenia, kurzy, semináre</t>
  </si>
  <si>
    <t xml:space="preserve">Podprogram 3.7: Mestský informačný systém</t>
  </si>
  <si>
    <t xml:space="preserve">633013 - Softvér</t>
  </si>
  <si>
    <t xml:space="preserve">635009 - Údržba softvéru</t>
  </si>
  <si>
    <t xml:space="preserve">642006 - Na členské príspevky </t>
  </si>
  <si>
    <t xml:space="preserve">Podprogram 3.8: Správa služobných motorových vozidiel - MsÚ</t>
  </si>
  <si>
    <t xml:space="preserve">633- Matriál</t>
  </si>
  <si>
    <t xml:space="preserve">634 - Dopravné</t>
  </si>
  <si>
    <t xml:space="preserve">634001 - Palivo,mazivá, oleje, špeciálne kvapaliny</t>
  </si>
  <si>
    <t xml:space="preserve">634002  - Servis, údržba , opravy</t>
  </si>
  <si>
    <t xml:space="preserve">634003 - Povinné zmluvné a havarijné poistenie</t>
  </si>
  <si>
    <t xml:space="preserve">634005 - Karty, známky, poplatky</t>
  </si>
  <si>
    <t xml:space="preserve">637004 - Všeobecné služby-monitorovanie vozidiel</t>
  </si>
  <si>
    <t xml:space="preserve">637014 - Stravovanie (vodič) </t>
  </si>
  <si>
    <t xml:space="preserve">637016 - Prídel do SF (vodič)</t>
  </si>
  <si>
    <t xml:space="preserve">651004 - Splácanie úrokov ost.veriteľ. (služ.motor.vozidlo)</t>
  </si>
  <si>
    <t xml:space="preserve">821009 - Splátky dodáv.úveru (služob.motor. vozidlo)  </t>
  </si>
  <si>
    <t xml:space="preserve">Podprogram 4.1: Činnosť matriky</t>
  </si>
  <si>
    <t xml:space="preserve">610 -  Mzdy</t>
  </si>
  <si>
    <t xml:space="preserve">632 - Energie,voda,komunikácie </t>
  </si>
  <si>
    <t xml:space="preserve">632003 - Poštovné</t>
  </si>
  <si>
    <t xml:space="preserve">632004 - Komunikačná infraštruktúra</t>
  </si>
  <si>
    <t xml:space="preserve">6370014 - Stravovanie</t>
  </si>
  <si>
    <t xml:space="preserve">637016 - Prídel do soc. fondu</t>
  </si>
  <si>
    <t xml:space="preserve">640 - Bežné transfery </t>
  </si>
  <si>
    <t xml:space="preserve">Podprogram 4.3: Evidencia obyvateľstva</t>
  </si>
  <si>
    <t xml:space="preserve">Podprogram 4.5: Organizácia občianskych obradov</t>
  </si>
  <si>
    <t xml:space="preserve">633009 - Knihy, časopisy, noviny</t>
  </si>
  <si>
    <t xml:space="preserve">633016 - ZPOZ-Reprezentačné</t>
  </si>
  <si>
    <t xml:space="preserve">637012 - Poplatky a odvody</t>
  </si>
  <si>
    <t xml:space="preserve">637026 - Odmeny a príspevky</t>
  </si>
  <si>
    <t xml:space="preserve">637027 - Odmeny zamestnancom mimo pracovného pomeru</t>
  </si>
  <si>
    <t xml:space="preserve">Podprogram 5.1:  Verejný poriadok a bezpečnosť</t>
  </si>
  <si>
    <t xml:space="preserve">610 - Mzdy, platy a ostatné  osob. vyrovnania</t>
  </si>
  <si>
    <t xml:space="preserve">620 - Poistné a príspev. zamestn. do poisťovne</t>
  </si>
  <si>
    <t xml:space="preserve">631001 - Cestovné</t>
  </si>
  <si>
    <t xml:space="preserve">632 - Energia, voda, komunikácia</t>
  </si>
  <si>
    <t xml:space="preserve">632001 - Energia</t>
  </si>
  <si>
    <t xml:space="preserve">632003 - Poštovné služby</t>
  </si>
  <si>
    <t xml:space="preserve">633002 - Nákup výpočtovej techniky</t>
  </si>
  <si>
    <t xml:space="preserve">633004 - Prevádzkové stroje ...</t>
  </si>
  <si>
    <t xml:space="preserve">633007 - Špeciálny materiál </t>
  </si>
  <si>
    <t xml:space="preserve">633010 - Výstrojné súčiastky</t>
  </si>
  <si>
    <t xml:space="preserve">633011 - Potraviny</t>
  </si>
  <si>
    <t xml:space="preserve">634001 - Palivo, mazivá, oleje</t>
  </si>
  <si>
    <t xml:space="preserve">634002 - Servis, údržba a opravy</t>
  </si>
  <si>
    <t xml:space="preserve">634003 - Poistenie</t>
  </si>
  <si>
    <t xml:space="preserve">635 - Údržba</t>
  </si>
  <si>
    <t xml:space="preserve">635002 - Údržba výpočtovej techniky</t>
  </si>
  <si>
    <t xml:space="preserve">635005 - Špeciálnych strojov, prístrojov</t>
  </si>
  <si>
    <t xml:space="preserve">637001 - Školenia, kurzy, semináre...</t>
  </si>
  <si>
    <t xml:space="preserve">637002 - Konkurzy a súťaže</t>
  </si>
  <si>
    <t xml:space="preserve">637004 - MsP služby</t>
  </si>
  <si>
    <t xml:space="preserve">637006 - Náhrady - rekreácie</t>
  </si>
  <si>
    <t xml:space="preserve">637012 - Telekomunikačná technika /licencia/ , poplatky</t>
  </si>
  <si>
    <t xml:space="preserve">637014  - Stravovanie </t>
  </si>
  <si>
    <t xml:space="preserve">637027 - Odmeny zamestnancom</t>
  </si>
  <si>
    <t xml:space="preserve">651004 - Splácanie úrokov ostat. veriteľovi-služ.mot.voz.</t>
  </si>
  <si>
    <t xml:space="preserve">821009 - Splácanie tuzem.istiny-z dod.úverov - služ.mot.voz.</t>
  </si>
  <si>
    <t xml:space="preserve">Podprogram 5.2: Miestna občianska poriadková služba</t>
  </si>
  <si>
    <t xml:space="preserve">630 - Tovary a služby </t>
  </si>
  <si>
    <t xml:space="preserve">632-Energie, voda, komunikácia</t>
  </si>
  <si>
    <t xml:space="preserve">632002 - Vodné, stočné</t>
  </si>
  <si>
    <t xml:space="preserve">632003 - Poštové služby</t>
  </si>
  <si>
    <t xml:space="preserve">633010 - Pracovné odevy, obuv </t>
  </si>
  <si>
    <t xml:space="preserve">637006 -Náhrady</t>
  </si>
  <si>
    <t xml:space="preserve">642013 - Na odchodné</t>
  </si>
  <si>
    <t xml:space="preserve">Podprogram 5.3: Kamerový systém mesta - údržba</t>
  </si>
  <si>
    <t xml:space="preserve">635005 - Rutinná a štand. údržba špec. strojov, prístr., zariad.</t>
  </si>
  <si>
    <t xml:space="preserve">713005 - Špeciálnych strojov, prístrojov-kamerový systém</t>
  </si>
  <si>
    <t xml:space="preserve">Podprogram 5.4: Civilná ochrana</t>
  </si>
  <si>
    <t xml:space="preserve">632 - Energia,voda,komunikácie</t>
  </si>
  <si>
    <t xml:space="preserve">633010 - Pracovné odevy, obuv</t>
  </si>
  <si>
    <t xml:space="preserve">633011 - Skríning-pitný režim</t>
  </si>
  <si>
    <t xml:space="preserve">637014 - Očkovanie - stravovanie</t>
  </si>
  <si>
    <t xml:space="preserve">637015 - Skríning - Poistné</t>
  </si>
  <si>
    <t xml:space="preserve">637027 - Odmeny </t>
  </si>
  <si>
    <t xml:space="preserve">Podprogram 5.5: Ochrana pred požiarmi</t>
  </si>
  <si>
    <t xml:space="preserve">630 -Tovary a služby </t>
  </si>
  <si>
    <t xml:space="preserve">633007 - Špeciálny materiál</t>
  </si>
  <si>
    <t xml:space="preserve">634001 - Palivo ...</t>
  </si>
  <si>
    <t xml:space="preserve">634002 - Servis, údržba ...</t>
  </si>
  <si>
    <t xml:space="preserve">635004 - Údržba prev.strojov  ...</t>
  </si>
  <si>
    <t xml:space="preserve">637001 - Školenia, kurzy, semináre ...</t>
  </si>
  <si>
    <t xml:space="preserve">Aktivita 6.1.1: Nakladanie so zmesovým KO</t>
  </si>
  <si>
    <t xml:space="preserve">640 -Bežné transfery</t>
  </si>
  <si>
    <t xml:space="preserve">641001 - Príspevok pre PO</t>
  </si>
  <si>
    <t xml:space="preserve">633006 - Všeobecný matriál</t>
  </si>
  <si>
    <t xml:space="preserve">717001 - Realizácia nových stavieb</t>
  </si>
  <si>
    <t xml:space="preserve">Aktivita 6.1.2: Nakladanie so separovaným KO</t>
  </si>
  <si>
    <t xml:space="preserve">634-Dopravné</t>
  </si>
  <si>
    <t xml:space="preserve">634002 - Servis, údržba, opravy s tým spojené</t>
  </si>
  <si>
    <t xml:space="preserve">635006 - Údržba budov, objektov ... </t>
  </si>
  <si>
    <t xml:space="preserve">637014 -Stravovanie</t>
  </si>
  <si>
    <t xml:space="preserve">716 - PD - na vytvorenie ostrovčekov</t>
  </si>
  <si>
    <t xml:space="preserve">Aktivita 6.1.3: Kompostáreň</t>
  </si>
  <si>
    <t xml:space="preserve">633004 - Nákup kompostovacích nádob</t>
  </si>
  <si>
    <t xml:space="preserve">721001 - Kapitálový transfer</t>
  </si>
  <si>
    <t xml:space="preserve">Aktivita 6.1.4: Inertná skládka</t>
  </si>
  <si>
    <t xml:space="preserve">636001 - Nájom budov, objektov ...</t>
  </si>
  <si>
    <t xml:space="preserve">Podprogram 6.2: Mechanizácia, doprava, údržba</t>
  </si>
  <si>
    <t xml:space="preserve">641001 - PO založenej obcou</t>
  </si>
  <si>
    <t xml:space="preserve">700-Kapitálové výdavky</t>
  </si>
  <si>
    <t xml:space="preserve">Podprogram 6.3: Správa mestského parku</t>
  </si>
  <si>
    <t xml:space="preserve">632001 - Energie, voda, komunikácie</t>
  </si>
  <si>
    <t xml:space="preserve">633004 - Hojdačka - mestský park</t>
  </si>
  <si>
    <t xml:space="preserve">716 - PD - Oplotenie</t>
  </si>
  <si>
    <t xml:space="preserve">716 - PD-Skleník</t>
  </si>
  <si>
    <t xml:space="preserve">717001 - Detské ihrisko-mestský park</t>
  </si>
  <si>
    <t xml:space="preserve">717001 - Oploteniepozemku mestského parku</t>
  </si>
  <si>
    <t xml:space="preserve">Podprogram 6.4: Správa tržnice</t>
  </si>
  <si>
    <t xml:space="preserve">716 - PD</t>
  </si>
  <si>
    <t xml:space="preserve">717002 - Rekonštrukcia a modernizácia</t>
  </si>
  <si>
    <t xml:space="preserve">Podprogram 6.5: Cintorínske služby</t>
  </si>
  <si>
    <t xml:space="preserve">635006 -Údržba budov, objektov ...</t>
  </si>
  <si>
    <t xml:space="preserve">716 - PD-rekonštrukcia schodov </t>
  </si>
  <si>
    <t xml:space="preserve">717002 - Rekonštrukcia chodníkov</t>
  </si>
  <si>
    <t xml:space="preserve">Podprogram 6.6: Verejné osvetlenie a mestský rozhlas</t>
  </si>
  <si>
    <t xml:space="preserve">635004 - Rutinná a štan.údržba prev.strojov ...</t>
  </si>
  <si>
    <t xml:space="preserve">Podprogram 6.7: Manažment a ekonomické služby VPS</t>
  </si>
  <si>
    <t xml:space="preserve">Podprogram 7.1: Výstavba a rekonštrukcia MK</t>
  </si>
  <si>
    <t xml:space="preserve">635006 - Rutinná a štandardná údržba a oprava</t>
  </si>
  <si>
    <t xml:space="preserve">635006 -Oprava chodníka ul.Hlavná</t>
  </si>
  <si>
    <t xml:space="preserve">635006 - Oprava chodníka FL</t>
  </si>
  <si>
    <t xml:space="preserve">635006- Výmena živič.krytu - ul. Kukučínova </t>
  </si>
  <si>
    <t xml:space="preserve">635006 - Asfalt. pri LIDL</t>
  </si>
  <si>
    <t xml:space="preserve">635006 - Výmena živič.krytu na ul. Mládežnícka</t>
  </si>
  <si>
    <t xml:space="preserve">635006 - ul. Mocsáryho</t>
  </si>
  <si>
    <t xml:space="preserve">635006 -Vodorovné dopr.značenie FL</t>
  </si>
  <si>
    <t xml:space="preserve">711005 - Cyklochodník - vecné bremeno</t>
  </si>
  <si>
    <t xml:space="preserve">716 - Projektová dokumentácia </t>
  </si>
  <si>
    <t xml:space="preserve">716 - PD - asfaltovanie </t>
  </si>
  <si>
    <t xml:space="preserve">716 - PD - Bottova</t>
  </si>
  <si>
    <t xml:space="preserve">716 - PD - ul. Biskupická</t>
  </si>
  <si>
    <t xml:space="preserve">716 - PD - Revitalizácia bývalej priemyselnej zóny</t>
  </si>
  <si>
    <t xml:space="preserve">716 - PD - geodetické zameranie </t>
  </si>
  <si>
    <t xml:space="preserve">716 - PD - Cyklochodník</t>
  </si>
  <si>
    <t xml:space="preserve">716 - PD - Rekonštrukcia chodníka FL</t>
  </si>
  <si>
    <t xml:space="preserve">716 - PD - Riešenie dopr.pred Gymnáziom</t>
  </si>
  <si>
    <t xml:space="preserve">716 - PD - Detské ihrisko</t>
  </si>
  <si>
    <t xml:space="preserve">716 - PD - autobus.zastávka-Mlynská</t>
  </si>
  <si>
    <t xml:space="preserve">716 - PD - Radové garáže</t>
  </si>
  <si>
    <t xml:space="preserve">716 - PD - Parkovisko ul. Daxnerova</t>
  </si>
  <si>
    <t xml:space="preserve">716 - PD - Verejná kanalizácia - ul. Puškinova</t>
  </si>
  <si>
    <t xml:space="preserve">716 - PD - Revit. Spev.plôch</t>
  </si>
  <si>
    <t xml:space="preserve">716 - PD - ul. Švermova</t>
  </si>
  <si>
    <t xml:space="preserve">716 - PD - Regenerácia vnútroblokov</t>
  </si>
  <si>
    <t xml:space="preserve">717001 - Cyklochodník</t>
  </si>
  <si>
    <t xml:space="preserve">717001 - Detské ihrisko-Daxnerova</t>
  </si>
  <si>
    <t xml:space="preserve">717001 - Detské ihrisko na FL </t>
  </si>
  <si>
    <t xml:space="preserve">717002 - Rekonštrukcia chodníka na ul. Biskupická</t>
  </si>
  <si>
    <t xml:space="preserve">717002 - Asfaltovanie ul. Kukučínova</t>
  </si>
  <si>
    <t xml:space="preserve">717002 - Živičný kryt - ul.Mládežnícka</t>
  </si>
  <si>
    <t xml:space="preserve">719014 - Vratky-nepoužitého KT na Cyklochodník</t>
  </si>
  <si>
    <t xml:space="preserve">Podprogram 7.2: Oprava a údržba miestnych komunikácií a verejných priestranstiev (VPS)</t>
  </si>
  <si>
    <t xml:space="preserve">641001 - Príspevok pre PO - Parkovacie karty</t>
  </si>
  <si>
    <t xml:space="preserve">Podprogram 7.3: Údržba cestnej a priľahlej zelene (VPS)</t>
  </si>
  <si>
    <t xml:space="preserve">Aktivita 8.1.1: Materská škola - Óvoda Daxnerova č. 15</t>
  </si>
  <si>
    <t xml:space="preserve">Bežné výdavky</t>
  </si>
  <si>
    <t xml:space="preserve">rok  2009 v tis. Sk</t>
  </si>
  <si>
    <t xml:space="preserve">631 - Cestovné</t>
  </si>
  <si>
    <t xml:space="preserve">632 - Energie, voda, komunikácie</t>
  </si>
  <si>
    <t xml:space="preserve">632001 - El.energia,plyn</t>
  </si>
  <si>
    <t xml:space="preserve">632002 - Vodné,stočné</t>
  </si>
  <si>
    <t xml:space="preserve">632003 - Poštové a telekomunikačné služby</t>
  </si>
  <si>
    <t xml:space="preserve">633009 - Knihy,časopisy,noviny </t>
  </si>
  <si>
    <t xml:space="preserve">633010 - Pracovné pomôcky</t>
  </si>
  <si>
    <t xml:space="preserve">633015 -Palivá ako zdroj energie</t>
  </si>
  <si>
    <t xml:space="preserve">635 - Rutiná a štandardná údržba </t>
  </si>
  <si>
    <t xml:space="preserve">635002 - Rutinná a štandardná údržbavýpočtovej techniky</t>
  </si>
  <si>
    <t xml:space="preserve">635004 - prev.strojov, prístrojov ...</t>
  </si>
  <si>
    <t xml:space="preserve">637001 - Školenia, kurzy, semináre </t>
  </si>
  <si>
    <t xml:space="preserve">637016 - Prídel do sociálneho fondu</t>
  </si>
  <si>
    <t xml:space="preserve">637037 - Vratky-vrátenie dotácie na stravu</t>
  </si>
  <si>
    <t xml:space="preserve">642013 - Odchodné</t>
  </si>
  <si>
    <t xml:space="preserve">642026 - Školské potreby</t>
  </si>
  <si>
    <t xml:space="preserve">Spolu: </t>
  </si>
  <si>
    <t xml:space="preserve">Aktivita 8.1.2: Materská škola – Óvoda  Štúrova 1</t>
  </si>
  <si>
    <t xml:space="preserve">633002 - výpočtová technika</t>
  </si>
  <si>
    <t xml:space="preserve">633004 - Prevádzkové zariadenie,technika</t>
  </si>
  <si>
    <t xml:space="preserve">633009 - Knihy,časopisy, noviny</t>
  </si>
  <si>
    <t xml:space="preserve">633010 - Pracovné odevy, obuv a pracovné pomôcky</t>
  </si>
  <si>
    <t xml:space="preserve">633015 - Palivá ako zdroj energie</t>
  </si>
  <si>
    <t xml:space="preserve">635 - Rutinná a štandardná údržba</t>
  </si>
  <si>
    <t xml:space="preserve">635004 - Rutinná a štandardná údržba prev.str.,príst.,zar.</t>
  </si>
  <si>
    <t xml:space="preserve">635006 - Údržba budov</t>
  </si>
  <si>
    <t xml:space="preserve">637001 - Školenie</t>
  </si>
  <si>
    <t xml:space="preserve">637006 - Preventívna lekárska prehliadka</t>
  </si>
  <si>
    <t xml:space="preserve">637037 - Vratky - vrátenie dotácie na stravu</t>
  </si>
  <si>
    <t xml:space="preserve">640  – Transfery  </t>
  </si>
  <si>
    <t xml:space="preserve">642026 - školské potreby</t>
  </si>
  <si>
    <t xml:space="preserve">Aktivita 8.2.1 ZŠ s  VJS FL 64/A</t>
  </si>
  <si>
    <t xml:space="preserve">Kapitálové výdavky</t>
  </si>
  <si>
    <t xml:space="preserve">717001 - Vybudovanie a zariadenie učebne </t>
  </si>
  <si>
    <t xml:space="preserve">717002 - Rekonštrukcia strechy</t>
  </si>
  <si>
    <t xml:space="preserve">Aktivita 8.2.2 ZŠ L. Mocsáryho s VJM FL 64/B</t>
  </si>
  <si>
    <t xml:space="preserve">716-PD - Riešenie zníženia ener.</t>
  </si>
  <si>
    <t xml:space="preserve">Aktivita 8.2.3 ZŠ s  VJS Školská</t>
  </si>
  <si>
    <t xml:space="preserve">717002 - Modernizácia učebne informatiky</t>
  </si>
  <si>
    <t xml:space="preserve">Aktivita 8.2.4 ZŠ Š.Koháriho II. s VJM, Mládežnícka</t>
  </si>
  <si>
    <t xml:space="preserve">716 - PD - zateplenie budovy ZŠ</t>
  </si>
  <si>
    <t xml:space="preserve">721002 - Kapitálový transfer (altánok)</t>
  </si>
  <si>
    <t xml:space="preserve">Podprogram 8.2: Základné školy</t>
  </si>
  <si>
    <t xml:space="preserve">Bežné výdavky (zostatok dotácie z r. 2020 - 73.704,78 €)</t>
  </si>
  <si>
    <t xml:space="preserve">V tom pre:</t>
  </si>
  <si>
    <r>
      <rPr>
        <sz val="11"/>
        <color rgb="FF000000"/>
        <rFont val="Calibri"/>
        <family val="2"/>
        <charset val="238"/>
      </rPr>
      <t xml:space="preserve">ZŠ s VJM Štefana Koháriho, ul. Mládežnícka 7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ZŠ s VJS Školská 1</t>
  </si>
  <si>
    <t xml:space="preserve">ZŠ s VJM Lajosa Mocsáryho, Farská Lúka 64/B</t>
  </si>
  <si>
    <t xml:space="preserve">ZŠ s VJS Farská Lúka 64/A </t>
  </si>
  <si>
    <t xml:space="preserve">Podprogram 8.3: Podpora školskej dochádzky</t>
  </si>
  <si>
    <t xml:space="preserve">ZŠ s VJM Štefana Koháriho, ul. Mládežnícka 7</t>
  </si>
  <si>
    <t xml:space="preserve">Učebnice</t>
  </si>
  <si>
    <t xml:space="preserve">Aktivita 8.4.1  ŠJ pri MŠ – Óvoda,  Daxnerova č. 15        </t>
  </si>
  <si>
    <t xml:space="preserve">632 - Energia, voda, komunikácie</t>
  </si>
  <si>
    <t xml:space="preserve">633001 - Interérové vybavenie</t>
  </si>
  <si>
    <t xml:space="preserve">633011 - Potraviny </t>
  </si>
  <si>
    <t xml:space="preserve">633018 - Licencie </t>
  </si>
  <si>
    <t xml:space="preserve">635004 - Prevádzkových strojov, prístrojov, zariad...</t>
  </si>
  <si>
    <t xml:space="preserve">635009 - Softvéru</t>
  </si>
  <si>
    <t xml:space="preserve">637006 - Náhrady - Preventívne prehliadky</t>
  </si>
  <si>
    <t xml:space="preserve">713004 - Nákup prevádzkových strojov ...</t>
  </si>
  <si>
    <t xml:space="preserve">Aktivita 8.4.2 ŠJ pri MŠ – Óvoda,  Štúrova 1</t>
  </si>
  <si>
    <t xml:space="preserve">632 - Energia, voda,komunikácia</t>
  </si>
  <si>
    <t xml:space="preserve">633011- Potraviny</t>
  </si>
  <si>
    <t xml:space="preserve">635004 - Rutinná a štandardná údržba</t>
  </si>
  <si>
    <t xml:space="preserve">640-Bežné transfery</t>
  </si>
  <si>
    <t xml:space="preserve">713004 - Nákup prev.strojov, prístrojov ...</t>
  </si>
  <si>
    <t xml:space="preserve">                                 Aktivita - 8.4.3-8.4.5:  Príspevky pre Školské jedálne pri právnych subjektoch - ZŠ </t>
  </si>
  <si>
    <t xml:space="preserve">ŠJ pri ZŠ s VJM Štefana Koháriho, ul. Mládežnícka 7 </t>
  </si>
  <si>
    <t xml:space="preserve">ŠJ pri ZŠ s VJS Školská 1</t>
  </si>
  <si>
    <t xml:space="preserve">ŠJ pri ZŠ s VJS FL 64/A</t>
  </si>
  <si>
    <t xml:space="preserve">Aktivita 8.5: Záujmové vzdelávanie (ZUŠ, ŠKD)</t>
  </si>
  <si>
    <t xml:space="preserve">v tom:</t>
  </si>
  <si>
    <t xml:space="preserve">Základná umelecká škola</t>
  </si>
  <si>
    <t xml:space="preserve">ŠKD pri ZŠ s VJS Školská 1</t>
  </si>
  <si>
    <t xml:space="preserve">ŠKD pri ZŠ s VJS FL 64/A</t>
  </si>
  <si>
    <t xml:space="preserve">ŠKD pri ZŠ s VJM L.Mocsáryho FL 64/B</t>
  </si>
  <si>
    <t xml:space="preserve">ŠKD pri ZŠ s VJM Štefana Koháriho, ul. Mládežnícka 7</t>
  </si>
  <si>
    <t xml:space="preserve">Podprogram 8.6: Školský úrad</t>
  </si>
  <si>
    <t xml:space="preserve">642014 - BT - ocenenie žiakov</t>
  </si>
  <si>
    <t xml:space="preserve">Podprograma 8.7: Neformálne vzdelávanie pre deti a mládež</t>
  </si>
  <si>
    <t xml:space="preserve">Bežné výdavky (zostatok dotácie z r. 2020 - 18.038,02 €) </t>
  </si>
  <si>
    <t xml:space="preserve">V tom:</t>
  </si>
  <si>
    <t xml:space="preserve">ZŠ s VJM Štefana Koháriho, ul. Mládežnícka 7</t>
  </si>
  <si>
    <t xml:space="preserve">ZŠ s VJM L.Mocsáryho FL 64/B </t>
  </si>
  <si>
    <t xml:space="preserve">ZŠ s VJS FL 64/A </t>
  </si>
  <si>
    <t xml:space="preserve">Podprogram 9.1: Podpora športových aktivít</t>
  </si>
  <si>
    <t xml:space="preserve">630-Tovary a služby</t>
  </si>
  <si>
    <t xml:space="preserve">633006 - všeobecný materiál</t>
  </si>
  <si>
    <t xml:space="preserve">OZ FTC Fiľakovo - dotácia</t>
  </si>
  <si>
    <t xml:space="preserve">Podprogram 9.2: Prevádzka športového areálu FTC</t>
  </si>
  <si>
    <t xml:space="preserve">641001 - BT pre PO</t>
  </si>
  <si>
    <t xml:space="preserve">716 - PD - Rekonštrukcia telocvične</t>
  </si>
  <si>
    <t xml:space="preserve">717002 - Rekonštrukcia telocvične</t>
  </si>
  <si>
    <t xml:space="preserve">Podprogram 10.1: Kultúra v meste (činnosť MsKS)</t>
  </si>
  <si>
    <t xml:space="preserve">716 - PD Komplecná rekonštrukcia MsKS</t>
  </si>
  <si>
    <t xml:space="preserve">717002 - Rekonštrukcia a modernizácia budovy MsKS</t>
  </si>
  <si>
    <t xml:space="preserve">Podprogram 10.2: Knižnica</t>
  </si>
  <si>
    <t xml:space="preserve">641001 – Transfery pre PO zriadené mestom</t>
  </si>
  <si>
    <t xml:space="preserve">Podprogram 10.3: Podpora kultúrnych a spoločenských aktivít vykonávaných občianskymi združeniami</t>
  </si>
  <si>
    <t xml:space="preserve">640 - Bežné transafery</t>
  </si>
  <si>
    <t xml:space="preserve">642001 - BT občianskemu združeniu, nadácií ...</t>
  </si>
  <si>
    <t xml:space="preserve">716 - PD - Rekonštrukcia koncertnej sály</t>
  </si>
  <si>
    <t xml:space="preserve">717002 - Rekonštrukca a modernizácia (Koncertná sála)</t>
  </si>
  <si>
    <t xml:space="preserve">Podprogram 10.4: Starostlivosť o hnuteľné kultúrne dedičstvo a kultúrne pamiatky mesta (činnosť HMF)</t>
  </si>
  <si>
    <t xml:space="preserve">632002 - Vodné, stočné  </t>
  </si>
  <si>
    <t xml:space="preserve">633010 - Pracovné odevy ...</t>
  </si>
  <si>
    <t xml:space="preserve">635 -Údržba- HRAD</t>
  </si>
  <si>
    <t xml:space="preserve">635006 - Konzervácia torzál.arch. HRAD</t>
  </si>
  <si>
    <t xml:space="preserve">637005 - Archeologický výskum - HRAD</t>
  </si>
  <si>
    <t xml:space="preserve">637015 - Poistné</t>
  </si>
  <si>
    <t xml:space="preserve">641001 - Transfery pre PO zriadené mestom</t>
  </si>
  <si>
    <t xml:space="preserve">716 - PD - HRAD</t>
  </si>
  <si>
    <t xml:space="preserve">717001 - Interreg</t>
  </si>
  <si>
    <t xml:space="preserve">717001 - HRAD</t>
  </si>
  <si>
    <t xml:space="preserve">717001 - Oplotenie pozemku</t>
  </si>
  <si>
    <t xml:space="preserve">717002 - Kanalizačná prípojka-Maďarský dom</t>
  </si>
  <si>
    <t xml:space="preserve">717002 - Rekonštrukcia - HRAD</t>
  </si>
  <si>
    <t xml:space="preserve">Podprogram 10.5: Novohradské turistické a informačné centrum (činnosť HMF)</t>
  </si>
  <si>
    <t xml:space="preserve">Podprogram 11.1: Aktivačná činnosť, MOS</t>
  </si>
  <si>
    <r>
      <rPr>
        <i val="true"/>
        <sz val="11"/>
        <color rgb="FF000000"/>
        <rFont val="Calibri"/>
        <family val="2"/>
        <charset val="238"/>
      </rPr>
      <t xml:space="preserve">6</t>
    </r>
    <r>
      <rPr>
        <sz val="11"/>
        <color rgb="FF000000"/>
        <rFont val="Calibri"/>
        <family val="2"/>
        <charset val="238"/>
      </rPr>
      <t xml:space="preserve">33004 - Prevádzkové náradie</t>
    </r>
  </si>
  <si>
    <t xml:space="preserve">633010 - Odevy, obuv, prac. Pomôcky</t>
  </si>
  <si>
    <t xml:space="preserve">637015 - Združené úrazové poistenie</t>
  </si>
  <si>
    <t xml:space="preserve">Podprogram 11.2: Územné a stavebné konanie</t>
  </si>
  <si>
    <t xml:space="preserve">Podprogram 11.4: Ochrana prírody a krajiny </t>
  </si>
  <si>
    <t xml:space="preserve">Podprogram 12.1: Dávky v hmotnej núdzi</t>
  </si>
  <si>
    <t xml:space="preserve">Výdavky</t>
  </si>
  <si>
    <t xml:space="preserve">642026 - Na dávku v hmnotnej núdzi </t>
  </si>
  <si>
    <t xml:space="preserve">Podprogram 12.2: Opatrovateľská a prepravná služba (n.o.Nezábudka)</t>
  </si>
  <si>
    <t xml:space="preserve">642002 - Neziskovej organizácii - Nezábudka</t>
  </si>
  <si>
    <t xml:space="preserve">Podprogram 12.3: Organizovanie stravovania dôchodcov</t>
  </si>
  <si>
    <t xml:space="preserve">642026 - Jednotlivcovi</t>
  </si>
  <si>
    <t xml:space="preserve">Podprogram 12.4: Denný stacionár</t>
  </si>
  <si>
    <t xml:space="preserve">636001 - Nájomné</t>
  </si>
  <si>
    <t xml:space="preserve">637027 - Odmeny zamestnancov mimopracovného pomeru</t>
  </si>
  <si>
    <t xml:space="preserve">642026 - príspevok na dopravu</t>
  </si>
  <si>
    <t xml:space="preserve">716 - PD - Denný stacionár</t>
  </si>
  <si>
    <t xml:space="preserve">713001 - Interiérové vybavenie</t>
  </si>
  <si>
    <t xml:space="preserve">713002 - Nákup výpočtovej techniky</t>
  </si>
  <si>
    <t xml:space="preserve">713003 - Telekomunikačnej techniky</t>
  </si>
  <si>
    <t xml:space="preserve">713004 - Prev.strojov, prístrojov ...</t>
  </si>
  <si>
    <t xml:space="preserve">717002 - Denný stacionár</t>
  </si>
  <si>
    <t xml:space="preserve">Podprogram 12.5: Dotácie pre deti (strava) a Školské potreby</t>
  </si>
  <si>
    <t xml:space="preserve">Bežné výdavky (zostatok dotácie z r.2020 - 64.251,60 €)</t>
  </si>
  <si>
    <t xml:space="preserve">637037 - Vratky-vrátenie nevyčerpanej dotácie</t>
  </si>
  <si>
    <t xml:space="preserve">ZŠ s VJM L.Mocsáryho FL 64/B</t>
  </si>
  <si>
    <t xml:space="preserve">ZŠ s VJS FL 64/A</t>
  </si>
  <si>
    <t xml:space="preserve">Školské potreby</t>
  </si>
  <si>
    <t xml:space="preserve">Bežné výdavky </t>
  </si>
  <si>
    <t xml:space="preserve">Podprogram 12.6: Zariadenie domova seniorov (n.o. Nezábudka)</t>
  </si>
  <si>
    <t xml:space="preserve">Aktivita 12.7.1 : Terénna sociálna práca v meste Fiľakovo</t>
  </si>
  <si>
    <t xml:space="preserve">631001- Cestovné náhrady - tuzemské</t>
  </si>
  <si>
    <t xml:space="preserve">632-Energie, voda, komunikácie </t>
  </si>
  <si>
    <t xml:space="preserve">632005-Telekomunikačné služby</t>
  </si>
  <si>
    <t xml:space="preserve">633004 - Prevádzkové stroje, prístroje ...</t>
  </si>
  <si>
    <t xml:space="preserve">Aktivita 12.7.2: Komunitné centrum v meste Fiľakovo</t>
  </si>
  <si>
    <t xml:space="preserve">637006 - Náhrady - preplatenie testov</t>
  </si>
  <si>
    <t xml:space="preserve">637027 - Odmeny zamestn.</t>
  </si>
  <si>
    <t xml:space="preserve">642014 - Finančný príspevok na stravu</t>
  </si>
  <si>
    <t xml:space="preserve">Podprogram 12.8: Osobitný príjemca</t>
  </si>
  <si>
    <t xml:space="preserve">641006 - ŠZŠ - na stravovanie a škoílské potreby </t>
  </si>
  <si>
    <t xml:space="preserve">642014 - Transfery jednotlivcovi (na rodinné prídavky)</t>
  </si>
  <si>
    <t xml:space="preserve">Podprogram 13.1: Mestský úrad</t>
  </si>
  <si>
    <t xml:space="preserve">Skutočnosť </t>
  </si>
  <si>
    <t xml:space="preserve">610 -Mzdy</t>
  </si>
  <si>
    <t xml:space="preserve"> </t>
  </si>
  <si>
    <t xml:space="preserve">631 – Cestovné</t>
  </si>
  <si>
    <t xml:space="preserve">632- Energia , voda , komunikácie</t>
  </si>
  <si>
    <t xml:space="preserve">632002 - Vodné,stočné, dažďová voda</t>
  </si>
  <si>
    <t xml:space="preserve">632004 - Komunikačná infraštruktúra-Internet</t>
  </si>
  <si>
    <t xml:space="preserve">632005 -Telekomunikačné služby</t>
  </si>
  <si>
    <t xml:space="preserve">633 – Materiál</t>
  </si>
  <si>
    <t xml:space="preserve">633002 - Výpočtovej techniky</t>
  </si>
  <si>
    <t xml:space="preserve">633004 - Stroje, prístroje, zariadenia</t>
  </si>
  <si>
    <t xml:space="preserve">635004 - Prev. Strojov, prístrojov ...</t>
  </si>
  <si>
    <t xml:space="preserve">635005 –Špeciálnych strojov, prístrojov, zariadení ...</t>
  </si>
  <si>
    <t xml:space="preserve">635006 - Budov</t>
  </si>
  <si>
    <t xml:space="preserve">636 - Nájom</t>
  </si>
  <si>
    <t xml:space="preserve">636001 - Nájomné za nájom budov, objektov alebo ich častí  </t>
  </si>
  <si>
    <t xml:space="preserve">636007 - Za nájom softvéru</t>
  </si>
  <si>
    <t xml:space="preserve">637003 - Propagácia, reklama</t>
  </si>
  <si>
    <t xml:space="preserve">637035 - Dane</t>
  </si>
  <si>
    <t xml:space="preserve">716 - PD Komplecná rekonštrukcia budovy</t>
  </si>
  <si>
    <t xml:space="preserve">Podprogram 13.2: Spoločný obecný úrad</t>
  </si>
  <si>
    <t xml:space="preserve">633009 - Knihy,časopisy,noviny,materiál na výchovu</t>
  </si>
  <si>
    <t xml:space="preserve">Podprogram 13.3: Realizácia národných a iných projektov - (Rozvoj miestnej  zamestnanosti ...)</t>
  </si>
  <si>
    <t xml:space="preserve">610 – Mzdy</t>
  </si>
  <si>
    <t xml:space="preserve">620 – Odvody</t>
  </si>
  <si>
    <t xml:space="preserve">632004 - Komunikačná infraštruktúra </t>
  </si>
  <si>
    <t xml:space="preserve">633003 -Telekomunikačná technika</t>
  </si>
  <si>
    <t xml:space="preserve">633004 - Prev.strojov, prístrojov ...</t>
  </si>
  <si>
    <t xml:space="preserve">633010 - Pracovné odevy, obuv ...</t>
  </si>
  <si>
    <t xml:space="preserve">637037 - Vratky-vrátenie nevyč.dotácie</t>
  </si>
  <si>
    <t xml:space="preserve">Celkové výdavky: </t>
  </si>
  <si>
    <t xml:space="preserve">Mesto Fiľakovo</t>
  </si>
  <si>
    <t xml:space="preserve">66.302.416,00</t>
  </si>
  <si>
    <t xml:space="preserve">Rozpočtové organizácie - Základné školy</t>
  </si>
  <si>
    <t xml:space="preserve"> Zostatky účtov vedených</t>
  </si>
  <si>
    <t xml:space="preserve">v OTP Banka Slovensko k 31.12.2021</t>
  </si>
  <si>
    <t xml:space="preserve">Bežný účet  (8174961/5200)</t>
  </si>
  <si>
    <t xml:space="preserve">Fond rozvoja bývania (8250653/5200)</t>
  </si>
  <si>
    <t xml:space="preserve">Účet dotácie (8312826/5200)          </t>
  </si>
  <si>
    <t xml:space="preserve">Bežný účet ŠJ MŠ - potravinový (8570550/5200)</t>
  </si>
  <si>
    <t xml:space="preserve">Sociálny fond - Mesto (8312746/5200)      </t>
  </si>
  <si>
    <t xml:space="preserve">Rezervný fond - Mesto (8312797/5200)</t>
  </si>
  <si>
    <t xml:space="preserve">Dotačný účet - Finančná zábezpeka (16022204/5200) INTERLUX</t>
  </si>
  <si>
    <t xml:space="preserve">Dotačný účet - Rozšírenie kamer. Systému (12624101/5200)</t>
  </si>
  <si>
    <t xml:space="preserve">Dotačný účet - EVS (13653342/5200)</t>
  </si>
  <si>
    <t xml:space="preserve">Dotačný účet - Finančná zábezpeka (15052831/5200) TECHNOHALL</t>
  </si>
  <si>
    <t xml:space="preserve">Dotačný účet - Koncertná sála (15683529/5200)</t>
  </si>
  <si>
    <t xml:space="preserve">Bežný účet - nájomné z nájomných bytov (16594122/5200)</t>
  </si>
  <si>
    <t xml:space="preserve">Dotačný účet - Denný stacionár (16753023/5200)</t>
  </si>
  <si>
    <t xml:space="preserve">Dotačný účet - ERASMUS (17247157/5200)</t>
  </si>
  <si>
    <t xml:space="preserve">Dotačný účet - Kompostáreň (17238947/5200)</t>
  </si>
  <si>
    <t xml:space="preserve">Dotačný účet - Finančná zábezpeka Cyklochodník (17607132/5200)</t>
  </si>
  <si>
    <t xml:space="preserve">Dotačný účet - INTERREG (17611406/5200)</t>
  </si>
  <si>
    <t xml:space="preserve">Dotačný účet - MŠ Štúrova - zvýšenie kapacity (17644486/5200)</t>
  </si>
  <si>
    <t xml:space="preserve">Dotačný účet - Skládka inertného odpadu (17879971/5200)</t>
  </si>
  <si>
    <t xml:space="preserve">Dotačný účet - ENVIRONFOND (18099264/5200)</t>
  </si>
  <si>
    <t xml:space="preserve">Bežný účet - Vinkulácia v prospech ŠF RB (18415589/5200)</t>
  </si>
  <si>
    <t xml:space="preserve">Dotačný účet - ERASMUS II (18131615/5200)</t>
  </si>
  <si>
    <t xml:space="preserve">Dotačný účet - ZŠ s VJM L. Mocsáryho - telocvičňa (18119173/5200)</t>
  </si>
  <si>
    <t xml:space="preserve">v PRIMA banka k 31.12.2021</t>
  </si>
  <si>
    <t xml:space="preserve">Bežný účet (6007917003/5600)</t>
  </si>
  <si>
    <t xml:space="preserve">Účet dotácie (1201394004/5600)</t>
  </si>
  <si>
    <t xml:space="preserve">Fond rozvoja bývania (6007913010/5600)</t>
  </si>
  <si>
    <t xml:space="preserve">vo VÚB banka Slovensko k 31.12.2021</t>
  </si>
  <si>
    <t xml:space="preserve">Bežný účet (2915596059/0200)</t>
  </si>
  <si>
    <t xml:space="preserve">Rezervný fond (2916766056/0200)</t>
  </si>
  <si>
    <t xml:space="preserve">Sociálny fond (4543582957/0200)</t>
  </si>
  <si>
    <t xml:space="preserve">Dotačný účet - Školstvo (4543604757/0200)</t>
  </si>
  <si>
    <t xml:space="preserve">Dotačný účet - EVS (4543662359/0200)</t>
  </si>
  <si>
    <t xml:space="preserve">Dotačný účet - GEOTOP (4543614859/0200)</t>
  </si>
  <si>
    <t xml:space="preserve">Nájomné byty - 12 b.j. (4543654551/0200)</t>
  </si>
  <si>
    <t xml:space="preserve">ŠFRB - vinkulácia (4543654156/0200)</t>
  </si>
  <si>
    <t xml:space="preserve">Bežný účet - Materská škola (4505912951/0200)</t>
  </si>
  <si>
    <t xml:space="preserve">Bežný účet ŠJ pri MŠ )4505924557/0200)</t>
  </si>
  <si>
    <t xml:space="preserve">Majetkové cenné papiere </t>
  </si>
  <si>
    <t xml:space="preserve">Majetkový vklad mesta v obchod.spoloč.FILBYT</t>
  </si>
  <si>
    <t xml:space="preserve">Zostatok pokladne MsÚ k 31.12.2021</t>
  </si>
  <si>
    <t xml:space="preserve">Peniaze na ceste </t>
  </si>
  <si>
    <t xml:space="preserve">2.268,43 €</t>
  </si>
  <si>
    <t xml:space="preserve">Úhrn finančných zdrojov mesta</t>
  </si>
  <si>
    <t xml:space="preserve">6.877.668,74 Sk</t>
  </si>
  <si>
    <t xml:space="preserve">k 31.12.2021</t>
  </si>
  <si>
    <t xml:space="preserve">Vo Fiľakove, dňa 09.05.2022</t>
  </si>
  <si>
    <t xml:space="preserve">Vypracovanala:  Bc. Szabová</t>
  </si>
  <si>
    <t xml:space="preserve">                              vedúca referátu ekonomiky</t>
  </si>
  <si>
    <t xml:space="preserve">                               odd. ekonomiky a majetku mesta</t>
  </si>
  <si>
    <t xml:space="preserve">rozpocet plán.-skutočnosť k 30.06.2018.xls - správa o kompatibilite</t>
  </si>
  <si>
    <t xml:space="preserve">Spustiť v 13.7.2018 12:38</t>
  </si>
  <si>
    <t xml:space="preserve">Nasledujúce funkcie v tomto zošite nie sú podporované v starších verziách programu Excel. Ak tento zošit uložíte v staršom formáte súboru alebo ak ho otvoríte v staršej verzii programu Excel, tieto funkcie sa môžu stratiť alebo sa môže zmeniť ich funkčnosť.</t>
  </si>
  <si>
    <t xml:space="preserve">Mierna strata zobrazenia</t>
  </si>
  <si>
    <t xml:space="preserve">počet výskytov</t>
  </si>
  <si>
    <t xml:space="preserve">Verzia</t>
  </si>
  <si>
    <t xml:space="preserve">Niektoré bunky alebo štýly v tomto zošite obsahujú formátovanie, ktoré vybratý formát súboru nepodporuje. Tieto formáty sa skonvertujú do najbližšieho dostupného formátu.</t>
  </si>
  <si>
    <t xml:space="preserve">Excel 97-200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_ ;[RED]\-#,##0.00\ "/>
    <numFmt numFmtId="167" formatCode="#,##0.00&quot; €&quot;"/>
    <numFmt numFmtId="168" formatCode="0.00%"/>
    <numFmt numFmtId="169" formatCode="0.000"/>
    <numFmt numFmtId="170" formatCode="#,##0.00\ [$€-1];[RED]\-#,##0.00\ [$€-1]"/>
    <numFmt numFmtId="171" formatCode="0.00"/>
    <numFmt numFmtId="172" formatCode="0.00_ ;[RED]\-0.00\ "/>
    <numFmt numFmtId="173" formatCode="#,##0.00\ [$€-1]"/>
    <numFmt numFmtId="174" formatCode="#,##0.00&quot; EUR&quot;;[RED]\-#,##0.00&quot; EUR&quot;"/>
    <numFmt numFmtId="175" formatCode="#,##0.00&quot; Sk&quot;"/>
    <numFmt numFmtId="176" formatCode="#,##0"/>
    <numFmt numFmtId="177" formatCode="#,##0.00&quot; €&quot;;[RED]\-#,##0.00&quot; €&quot;"/>
    <numFmt numFmtId="178" formatCode="_-* #,##0.00&quot; Sk&quot;_-;\-* #,##0.00&quot; Sk&quot;_-;_-* \-??&quot; Sk&quot;_-;_-@_-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sz val="9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9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64" colorId="64" zoomScale="115" zoomScaleNormal="115" zoomScalePageLayoutView="100" workbookViewId="0">
      <selection pane="topLeft" activeCell="K108" activeCellId="0" sqref="K108"/>
    </sheetView>
  </sheetViews>
  <sheetFormatPr defaultColWidth="8.9921875" defaultRowHeight="14.4" zeroHeight="false" outlineLevelRow="0" outlineLevelCol="1"/>
  <cols>
    <col collapsed="false" customWidth="true" hidden="false" outlineLevel="0" max="5" min="5" style="0" width="13.87"/>
    <col collapsed="false" customWidth="false" hidden="true" outlineLevel="1" max="7" min="6" style="0" width="8.99"/>
    <col collapsed="false" customWidth="true" hidden="false" outlineLevel="0" max="9" min="8" style="0" width="14.1"/>
    <col collapsed="false" customWidth="true" hidden="false" outlineLevel="0" max="10" min="10" style="0" width="10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J1" s="3"/>
    </row>
    <row r="2" customFormat="false" ht="16.2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4"/>
      <c r="J2" s="3"/>
    </row>
    <row r="3" customFormat="false" ht="15" hidden="false" customHeight="false" outlineLevel="0" collapsed="false">
      <c r="A3" s="3"/>
      <c r="B3" s="3"/>
      <c r="C3" s="3"/>
      <c r="D3" s="3"/>
      <c r="E3" s="5" t="s">
        <v>1</v>
      </c>
      <c r="F3" s="5"/>
      <c r="G3" s="5"/>
      <c r="H3" s="6" t="s">
        <v>2</v>
      </c>
      <c r="I3" s="6" t="s">
        <v>3</v>
      </c>
      <c r="J3" s="7" t="s">
        <v>4</v>
      </c>
    </row>
    <row r="4" customFormat="false" ht="15" hidden="false" customHeight="false" outlineLevel="0" collapsed="false">
      <c r="A4" s="8" t="s">
        <v>5</v>
      </c>
      <c r="B4" s="8"/>
      <c r="C4" s="8"/>
      <c r="D4" s="8"/>
      <c r="E4" s="9" t="n">
        <v>2021</v>
      </c>
      <c r="F4" s="10" t="n">
        <v>2010</v>
      </c>
      <c r="G4" s="11" t="n">
        <v>2011</v>
      </c>
      <c r="H4" s="12" t="n">
        <v>2021</v>
      </c>
      <c r="I4" s="12" t="n">
        <v>2021</v>
      </c>
      <c r="J4" s="13" t="s">
        <v>6</v>
      </c>
    </row>
    <row r="5" customFormat="false" ht="16.2" hidden="false" customHeight="false" outlineLevel="0" collapsed="false">
      <c r="A5" s="14" t="s">
        <v>7</v>
      </c>
      <c r="B5" s="14"/>
      <c r="C5" s="14"/>
      <c r="D5" s="14"/>
      <c r="E5" s="15" t="n">
        <v>4844800</v>
      </c>
      <c r="F5" s="16"/>
      <c r="G5" s="16"/>
      <c r="H5" s="16" t="n">
        <v>5086797</v>
      </c>
      <c r="I5" s="17" t="n">
        <v>5092934.59</v>
      </c>
      <c r="J5" s="18" t="n">
        <v>100.12</v>
      </c>
    </row>
    <row r="6" customFormat="false" ht="15" hidden="false" customHeight="false" outlineLevel="0" collapsed="false">
      <c r="A6" s="19" t="s">
        <v>8</v>
      </c>
      <c r="B6" s="19"/>
      <c r="C6" s="19"/>
      <c r="D6" s="19"/>
      <c r="E6" s="15" t="n">
        <v>4239800</v>
      </c>
      <c r="F6" s="20"/>
      <c r="G6" s="20"/>
      <c r="H6" s="21" t="n">
        <v>4394897</v>
      </c>
      <c r="I6" s="17" t="n">
        <v>4394897.41</v>
      </c>
      <c r="J6" s="18" t="n">
        <v>100</v>
      </c>
    </row>
    <row r="7" customFormat="false" ht="15" hidden="false" customHeight="false" outlineLevel="0" collapsed="false">
      <c r="A7" s="22" t="s">
        <v>9</v>
      </c>
      <c r="B7" s="23"/>
      <c r="C7" s="23"/>
      <c r="D7" s="24"/>
      <c r="E7" s="25" t="n">
        <v>4239800</v>
      </c>
      <c r="F7" s="26"/>
      <c r="G7" s="26"/>
      <c r="H7" s="27" t="n">
        <v>4394897</v>
      </c>
      <c r="I7" s="28" t="n">
        <v>4394897.41</v>
      </c>
      <c r="J7" s="29" t="n">
        <v>100</v>
      </c>
    </row>
    <row r="8" customFormat="false" ht="15" hidden="false" customHeight="false" outlineLevel="0" collapsed="false">
      <c r="A8" s="19" t="s">
        <v>10</v>
      </c>
      <c r="B8" s="19"/>
      <c r="C8" s="19"/>
      <c r="D8" s="19"/>
      <c r="E8" s="15" t="n">
        <v>605000</v>
      </c>
      <c r="F8" s="20"/>
      <c r="G8" s="20"/>
      <c r="H8" s="21" t="n">
        <v>691900</v>
      </c>
      <c r="I8" s="21" t="n">
        <v>698037.18</v>
      </c>
      <c r="J8" s="18" t="n">
        <v>100.89</v>
      </c>
    </row>
    <row r="9" customFormat="false" ht="14.4" hidden="false" customHeight="false" outlineLevel="0" collapsed="false">
      <c r="A9" s="30" t="s">
        <v>11</v>
      </c>
      <c r="B9" s="30"/>
      <c r="C9" s="30"/>
      <c r="D9" s="30"/>
      <c r="E9" s="31" t="n">
        <v>355000</v>
      </c>
      <c r="F9" s="32"/>
      <c r="G9" s="32"/>
      <c r="H9" s="33" t="n">
        <v>379500</v>
      </c>
      <c r="I9" s="33" t="n">
        <v>387211.77</v>
      </c>
      <c r="J9" s="34" t="n">
        <v>102.03</v>
      </c>
    </row>
    <row r="10" customFormat="false" ht="14.4" hidden="false" customHeight="false" outlineLevel="0" collapsed="false">
      <c r="A10" s="35" t="s">
        <v>12</v>
      </c>
      <c r="B10" s="35"/>
      <c r="C10" s="35"/>
      <c r="D10" s="35"/>
      <c r="E10" s="36" t="n">
        <v>44500</v>
      </c>
      <c r="F10" s="37"/>
      <c r="G10" s="37"/>
      <c r="H10" s="38" t="n">
        <v>48172</v>
      </c>
      <c r="I10" s="38" t="n">
        <v>48171.96</v>
      </c>
      <c r="J10" s="39" t="n">
        <v>100</v>
      </c>
    </row>
    <row r="11" customFormat="false" ht="14.4" hidden="false" customHeight="false" outlineLevel="0" collapsed="false">
      <c r="A11" s="35" t="s">
        <v>13</v>
      </c>
      <c r="B11" s="35"/>
      <c r="C11" s="35"/>
      <c r="D11" s="35"/>
      <c r="E11" s="36" t="n">
        <v>295000</v>
      </c>
      <c r="F11" s="37"/>
      <c r="G11" s="37"/>
      <c r="H11" s="38" t="n">
        <v>312824</v>
      </c>
      <c r="I11" s="38" t="n">
        <v>320535.59</v>
      </c>
      <c r="J11" s="39" t="n">
        <v>102.47</v>
      </c>
    </row>
    <row r="12" customFormat="false" ht="14.4" hidden="false" customHeight="false" outlineLevel="0" collapsed="false">
      <c r="A12" s="40" t="s">
        <v>14</v>
      </c>
      <c r="B12" s="41"/>
      <c r="C12" s="41"/>
      <c r="D12" s="42"/>
      <c r="E12" s="36" t="n">
        <v>15500</v>
      </c>
      <c r="F12" s="37"/>
      <c r="G12" s="37"/>
      <c r="H12" s="38" t="n">
        <v>18504</v>
      </c>
      <c r="I12" s="38" t="n">
        <v>18504.22</v>
      </c>
      <c r="J12" s="39" t="n">
        <v>100</v>
      </c>
      <c r="K12" s="43"/>
    </row>
    <row r="13" customFormat="false" ht="14.4" hidden="false" customHeight="false" outlineLevel="0" collapsed="false">
      <c r="A13" s="44" t="s">
        <v>15</v>
      </c>
      <c r="B13" s="44"/>
      <c r="C13" s="44"/>
      <c r="D13" s="44"/>
      <c r="E13" s="45" t="n">
        <v>250000</v>
      </c>
      <c r="F13" s="46"/>
      <c r="G13" s="46"/>
      <c r="H13" s="47" t="n">
        <v>312400</v>
      </c>
      <c r="I13" s="47" t="n">
        <v>310825.41</v>
      </c>
      <c r="J13" s="48" t="n">
        <v>99.5</v>
      </c>
    </row>
    <row r="14" customFormat="false" ht="14.4" hidden="false" customHeight="false" outlineLevel="0" collapsed="false">
      <c r="A14" s="35" t="s">
        <v>16</v>
      </c>
      <c r="B14" s="35"/>
      <c r="C14" s="35"/>
      <c r="D14" s="35"/>
      <c r="E14" s="36" t="n">
        <v>10000</v>
      </c>
      <c r="F14" s="37"/>
      <c r="G14" s="37"/>
      <c r="H14" s="38" t="n">
        <v>10429</v>
      </c>
      <c r="I14" s="38" t="n">
        <v>10428.68</v>
      </c>
      <c r="J14" s="39" t="n">
        <v>100</v>
      </c>
    </row>
    <row r="15" customFormat="false" ht="14.4" hidden="false" customHeight="false" outlineLevel="0" collapsed="false">
      <c r="A15" s="35" t="s">
        <v>17</v>
      </c>
      <c r="B15" s="35"/>
      <c r="C15" s="35"/>
      <c r="D15" s="35"/>
      <c r="E15" s="36" t="n">
        <v>0</v>
      </c>
      <c r="F15" s="37"/>
      <c r="G15" s="37"/>
      <c r="H15" s="38" t="n">
        <v>366</v>
      </c>
      <c r="I15" s="38" t="n">
        <v>365.76</v>
      </c>
      <c r="J15" s="39" t="n">
        <v>99.93</v>
      </c>
    </row>
    <row r="16" customFormat="false" ht="14.4" hidden="false" customHeight="false" outlineLevel="0" collapsed="false">
      <c r="A16" s="35" t="s">
        <v>18</v>
      </c>
      <c r="B16" s="35"/>
      <c r="C16" s="35"/>
      <c r="D16" s="35"/>
      <c r="E16" s="36" t="n">
        <v>0</v>
      </c>
      <c r="F16" s="37"/>
      <c r="G16" s="37"/>
      <c r="H16" s="38" t="n">
        <v>200</v>
      </c>
      <c r="I16" s="38" t="n">
        <v>180</v>
      </c>
      <c r="J16" s="39" t="n">
        <v>90</v>
      </c>
    </row>
    <row r="17" customFormat="false" ht="14.4" hidden="false" customHeight="false" outlineLevel="0" collapsed="false">
      <c r="A17" s="49" t="s">
        <v>19</v>
      </c>
      <c r="B17" s="50"/>
      <c r="C17" s="50"/>
      <c r="D17" s="51"/>
      <c r="E17" s="36" t="n">
        <v>15500</v>
      </c>
      <c r="F17" s="37"/>
      <c r="G17" s="37"/>
      <c r="H17" s="38" t="n">
        <v>15500</v>
      </c>
      <c r="I17" s="38" t="n">
        <v>13615.49</v>
      </c>
      <c r="J17" s="39" t="n">
        <v>87.84</v>
      </c>
    </row>
    <row r="18" customFormat="false" ht="14.4" hidden="false" customHeight="false" outlineLevel="0" collapsed="false">
      <c r="A18" s="49" t="s">
        <v>20</v>
      </c>
      <c r="B18" s="50"/>
      <c r="C18" s="50"/>
      <c r="D18" s="51"/>
      <c r="E18" s="36" t="n">
        <v>222000</v>
      </c>
      <c r="F18" s="37"/>
      <c r="G18" s="37"/>
      <c r="H18" s="38" t="n">
        <v>283405</v>
      </c>
      <c r="I18" s="38" t="n">
        <v>285678.98</v>
      </c>
      <c r="J18" s="39" t="n">
        <v>100.8</v>
      </c>
    </row>
    <row r="19" customFormat="false" ht="15" hidden="false" customHeight="false" outlineLevel="0" collapsed="false">
      <c r="A19" s="52" t="s">
        <v>21</v>
      </c>
      <c r="B19" s="53"/>
      <c r="C19" s="53"/>
      <c r="D19" s="54"/>
      <c r="E19" s="55" t="n">
        <v>2500</v>
      </c>
      <c r="F19" s="56"/>
      <c r="G19" s="56"/>
      <c r="H19" s="57" t="n">
        <v>2500</v>
      </c>
      <c r="I19" s="57" t="n">
        <v>556.5</v>
      </c>
      <c r="J19" s="58" t="n">
        <v>22.26</v>
      </c>
    </row>
    <row r="20" customFormat="false" ht="16.2" hidden="false" customHeight="false" outlineLevel="0" collapsed="false">
      <c r="A20" s="14" t="s">
        <v>22</v>
      </c>
      <c r="B20" s="14"/>
      <c r="C20" s="14"/>
      <c r="D20" s="14"/>
      <c r="E20" s="15" t="n">
        <v>373820</v>
      </c>
      <c r="F20" s="16"/>
      <c r="G20" s="16"/>
      <c r="H20" s="21" t="n">
        <v>413883</v>
      </c>
      <c r="I20" s="21" t="n">
        <v>317080.76</v>
      </c>
      <c r="J20" s="18" t="n">
        <v>76.61</v>
      </c>
    </row>
    <row r="21" customFormat="false" ht="15" hidden="false" customHeight="true" outlineLevel="0" collapsed="false">
      <c r="A21" s="14" t="s">
        <v>23</v>
      </c>
      <c r="B21" s="14"/>
      <c r="C21" s="14"/>
      <c r="D21" s="14"/>
      <c r="E21" s="15" t="n">
        <v>1900</v>
      </c>
      <c r="F21" s="16"/>
      <c r="G21" s="16"/>
      <c r="H21" s="21" t="n">
        <v>2167</v>
      </c>
      <c r="I21" s="21" t="n">
        <v>2166.47</v>
      </c>
      <c r="J21" s="18" t="n">
        <v>99.98</v>
      </c>
    </row>
    <row r="22" customFormat="false" ht="15" hidden="false" customHeight="false" outlineLevel="0" collapsed="false">
      <c r="A22" s="59" t="s">
        <v>24</v>
      </c>
      <c r="B22" s="59"/>
      <c r="C22" s="59"/>
      <c r="D22" s="59"/>
      <c r="E22" s="55" t="n">
        <v>1900</v>
      </c>
      <c r="F22" s="56"/>
      <c r="G22" s="56"/>
      <c r="H22" s="57" t="n">
        <v>2167</v>
      </c>
      <c r="I22" s="57" t="n">
        <v>2166.47</v>
      </c>
      <c r="J22" s="58" t="n">
        <v>99.98</v>
      </c>
    </row>
    <row r="23" customFormat="false" ht="15" hidden="false" customHeight="false" outlineLevel="0" collapsed="false">
      <c r="A23" s="60" t="s">
        <v>25</v>
      </c>
      <c r="B23" s="60"/>
      <c r="C23" s="60"/>
      <c r="D23" s="60"/>
      <c r="E23" s="15" t="n">
        <v>109300</v>
      </c>
      <c r="F23" s="20"/>
      <c r="G23" s="20"/>
      <c r="H23" s="21" t="n">
        <v>114300</v>
      </c>
      <c r="I23" s="21" t="n">
        <v>108059.8</v>
      </c>
      <c r="J23" s="61" t="n">
        <v>94.54</v>
      </c>
    </row>
    <row r="24" customFormat="false" ht="14.4" hidden="false" customHeight="false" outlineLevel="0" collapsed="false">
      <c r="A24" s="62" t="s">
        <v>26</v>
      </c>
      <c r="B24" s="62"/>
      <c r="C24" s="62"/>
      <c r="D24" s="62"/>
      <c r="E24" s="63" t="n">
        <v>75600</v>
      </c>
      <c r="F24" s="64"/>
      <c r="G24" s="64"/>
      <c r="H24" s="65" t="n">
        <v>82380</v>
      </c>
      <c r="I24" s="65" t="n">
        <v>82930.87</v>
      </c>
      <c r="J24" s="66" t="n">
        <v>100.67</v>
      </c>
    </row>
    <row r="25" customFormat="false" ht="15" hidden="false" customHeight="false" outlineLevel="0" collapsed="false">
      <c r="A25" s="59" t="s">
        <v>27</v>
      </c>
      <c r="B25" s="59"/>
      <c r="C25" s="59"/>
      <c r="D25" s="59"/>
      <c r="E25" s="55" t="n">
        <v>33700</v>
      </c>
      <c r="F25" s="56"/>
      <c r="G25" s="56"/>
      <c r="H25" s="57" t="n">
        <v>31920</v>
      </c>
      <c r="I25" s="57" t="n">
        <v>25128.93</v>
      </c>
      <c r="J25" s="58" t="n">
        <v>78.72</v>
      </c>
    </row>
    <row r="26" customFormat="false" ht="15" hidden="false" customHeight="false" outlineLevel="0" collapsed="false">
      <c r="A26" s="60" t="s">
        <v>28</v>
      </c>
      <c r="B26" s="60"/>
      <c r="C26" s="60"/>
      <c r="D26" s="60"/>
      <c r="E26" s="15" t="n">
        <v>254820</v>
      </c>
      <c r="F26" s="16"/>
      <c r="G26" s="16"/>
      <c r="H26" s="21" t="n">
        <v>281110</v>
      </c>
      <c r="I26" s="21" t="n">
        <v>193090.17</v>
      </c>
      <c r="J26" s="18" t="n">
        <v>68.69</v>
      </c>
    </row>
    <row r="27" customFormat="false" ht="14.4" hidden="false" customHeight="false" outlineLevel="0" collapsed="false">
      <c r="A27" s="67" t="s">
        <v>29</v>
      </c>
      <c r="B27" s="67"/>
      <c r="C27" s="67"/>
      <c r="D27" s="67"/>
      <c r="E27" s="68" t="n">
        <v>127000</v>
      </c>
      <c r="F27" s="69"/>
      <c r="G27" s="69"/>
      <c r="H27" s="70" t="n">
        <v>127000</v>
      </c>
      <c r="I27" s="70" t="n">
        <v>68093.98</v>
      </c>
      <c r="J27" s="71" t="n">
        <v>53.62</v>
      </c>
    </row>
    <row r="28" customFormat="false" ht="14.4" hidden="false" customHeight="false" outlineLevel="0" collapsed="false">
      <c r="A28" s="72" t="s">
        <v>30</v>
      </c>
      <c r="B28" s="72"/>
      <c r="C28" s="72"/>
      <c r="D28" s="72"/>
      <c r="E28" s="63" t="n">
        <v>51220</v>
      </c>
      <c r="F28" s="64"/>
      <c r="G28" s="64"/>
      <c r="H28" s="65" t="n">
        <v>77510</v>
      </c>
      <c r="I28" s="65" t="n">
        <v>71656.65</v>
      </c>
      <c r="J28" s="73" t="n">
        <v>92.45</v>
      </c>
    </row>
    <row r="29" customFormat="false" ht="14.4" hidden="false" customHeight="false" outlineLevel="0" collapsed="false">
      <c r="A29" s="52" t="s">
        <v>31</v>
      </c>
      <c r="B29" s="53"/>
      <c r="C29" s="53"/>
      <c r="D29" s="54"/>
      <c r="E29" s="55" t="n">
        <v>12600</v>
      </c>
      <c r="F29" s="56"/>
      <c r="G29" s="56"/>
      <c r="H29" s="57" t="n">
        <v>12600</v>
      </c>
      <c r="I29" s="57" t="n">
        <v>11921.5</v>
      </c>
      <c r="J29" s="58" t="n">
        <v>94.62</v>
      </c>
    </row>
    <row r="30" customFormat="false" ht="15" hidden="false" customHeight="false" outlineLevel="0" collapsed="false">
      <c r="A30" s="52" t="s">
        <v>32</v>
      </c>
      <c r="B30" s="53"/>
      <c r="C30" s="53"/>
      <c r="D30" s="54"/>
      <c r="E30" s="55" t="n">
        <v>64000</v>
      </c>
      <c r="F30" s="56"/>
      <c r="G30" s="56"/>
      <c r="H30" s="57" t="n">
        <v>64000</v>
      </c>
      <c r="I30" s="57" t="n">
        <v>41418.04</v>
      </c>
      <c r="J30" s="58" t="n">
        <v>64.72</v>
      </c>
    </row>
    <row r="31" customFormat="false" ht="15" hidden="false" customHeight="false" outlineLevel="0" collapsed="false">
      <c r="A31" s="60" t="s">
        <v>33</v>
      </c>
      <c r="B31" s="60"/>
      <c r="C31" s="60"/>
      <c r="D31" s="60"/>
      <c r="E31" s="15" t="n">
        <v>2500</v>
      </c>
      <c r="F31" s="20"/>
      <c r="G31" s="20"/>
      <c r="H31" s="21" t="n">
        <v>2901</v>
      </c>
      <c r="I31" s="21" t="n">
        <v>2910.75</v>
      </c>
      <c r="J31" s="18" t="n">
        <v>100.34</v>
      </c>
    </row>
    <row r="32" customFormat="false" ht="15" hidden="false" customHeight="false" outlineLevel="0" collapsed="false">
      <c r="A32" s="74" t="s">
        <v>34</v>
      </c>
      <c r="B32" s="74"/>
      <c r="C32" s="74"/>
      <c r="D32" s="74"/>
      <c r="E32" s="75" t="n">
        <v>1800</v>
      </c>
      <c r="F32" s="76"/>
      <c r="G32" s="76"/>
      <c r="H32" s="77" t="n">
        <v>2800</v>
      </c>
      <c r="I32" s="77" t="n">
        <v>2805.42</v>
      </c>
      <c r="J32" s="78" t="n">
        <v>100.19</v>
      </c>
    </row>
    <row r="33" customFormat="false" ht="15" hidden="false" customHeight="false" outlineLevel="0" collapsed="false">
      <c r="A33" s="74" t="s">
        <v>35</v>
      </c>
      <c r="B33" s="74"/>
      <c r="C33" s="74"/>
      <c r="D33" s="74"/>
      <c r="E33" s="75" t="n">
        <v>100</v>
      </c>
      <c r="F33" s="76"/>
      <c r="G33" s="76"/>
      <c r="H33" s="77" t="n">
        <v>100</v>
      </c>
      <c r="I33" s="77" t="n">
        <v>0</v>
      </c>
      <c r="J33" s="78" t="n">
        <v>0</v>
      </c>
    </row>
    <row r="34" customFormat="false" ht="15" hidden="false" customHeight="false" outlineLevel="0" collapsed="false">
      <c r="A34" s="79" t="s">
        <v>36</v>
      </c>
      <c r="B34" s="79"/>
      <c r="C34" s="79"/>
      <c r="D34" s="79"/>
      <c r="E34" s="25" t="n">
        <v>100</v>
      </c>
      <c r="F34" s="26"/>
      <c r="G34" s="26"/>
      <c r="H34" s="27" t="n">
        <v>100</v>
      </c>
      <c r="I34" s="27" t="n">
        <v>0</v>
      </c>
      <c r="J34" s="29" t="n">
        <v>0</v>
      </c>
    </row>
    <row r="35" customFormat="false" ht="15" hidden="false" customHeight="false" outlineLevel="0" collapsed="false">
      <c r="A35" s="60" t="s">
        <v>37</v>
      </c>
      <c r="B35" s="60"/>
      <c r="C35" s="60"/>
      <c r="D35" s="60"/>
      <c r="E35" s="15" t="n">
        <v>3400</v>
      </c>
      <c r="F35" s="20"/>
      <c r="G35" s="20"/>
      <c r="H35" s="21" t="n">
        <v>10505</v>
      </c>
      <c r="I35" s="21" t="n">
        <v>8748.15</v>
      </c>
      <c r="J35" s="18" t="n">
        <v>83.28</v>
      </c>
    </row>
    <row r="36" customFormat="false" ht="14.4" hidden="false" customHeight="false" outlineLevel="0" collapsed="false">
      <c r="A36" s="72" t="s">
        <v>38</v>
      </c>
      <c r="B36" s="72"/>
      <c r="C36" s="72"/>
      <c r="D36" s="72"/>
      <c r="E36" s="63" t="n">
        <v>600</v>
      </c>
      <c r="F36" s="64"/>
      <c r="G36" s="64"/>
      <c r="H36" s="65" t="n">
        <v>2200</v>
      </c>
      <c r="I36" s="65" t="n">
        <v>1901.38</v>
      </c>
      <c r="J36" s="66" t="n">
        <v>86.43</v>
      </c>
    </row>
    <row r="37" customFormat="false" ht="14.4" hidden="false" customHeight="false" outlineLevel="0" collapsed="false">
      <c r="A37" s="80" t="s">
        <v>39</v>
      </c>
      <c r="B37" s="81"/>
      <c r="C37" s="81"/>
      <c r="D37" s="82"/>
      <c r="E37" s="63" t="n">
        <v>1300</v>
      </c>
      <c r="F37" s="64"/>
      <c r="G37" s="64"/>
      <c r="H37" s="65" t="n">
        <v>5160</v>
      </c>
      <c r="I37" s="65" t="n">
        <v>4803.13</v>
      </c>
      <c r="J37" s="66" t="n">
        <v>93.08</v>
      </c>
    </row>
    <row r="38" customFormat="false" ht="14.4" hidden="false" customHeight="false" outlineLevel="0" collapsed="false">
      <c r="A38" s="83" t="s">
        <v>40</v>
      </c>
      <c r="B38" s="84"/>
      <c r="C38" s="84"/>
      <c r="D38" s="85"/>
      <c r="E38" s="36" t="n">
        <v>0</v>
      </c>
      <c r="F38" s="37"/>
      <c r="G38" s="37"/>
      <c r="H38" s="38" t="n">
        <v>1000</v>
      </c>
      <c r="I38" s="38" t="n">
        <v>1323.85</v>
      </c>
      <c r="J38" s="39" t="n">
        <v>132.39</v>
      </c>
    </row>
    <row r="39" customFormat="false" ht="14.4" hidden="false" customHeight="false" outlineLevel="0" collapsed="false">
      <c r="A39" s="83" t="s">
        <v>41</v>
      </c>
      <c r="B39" s="84"/>
      <c r="C39" s="84"/>
      <c r="D39" s="85"/>
      <c r="E39" s="36" t="n">
        <v>0</v>
      </c>
      <c r="F39" s="37"/>
      <c r="G39" s="37"/>
      <c r="H39" s="38" t="n">
        <v>645</v>
      </c>
      <c r="I39" s="38" t="n">
        <v>644.4</v>
      </c>
      <c r="J39" s="39" t="n">
        <v>99.91</v>
      </c>
    </row>
    <row r="40" customFormat="false" ht="15" hidden="false" customHeight="false" outlineLevel="0" collapsed="false">
      <c r="A40" s="59" t="s">
        <v>42</v>
      </c>
      <c r="B40" s="59"/>
      <c r="C40" s="59"/>
      <c r="D40" s="59"/>
      <c r="E40" s="55" t="n">
        <v>1500</v>
      </c>
      <c r="F40" s="56"/>
      <c r="G40" s="56"/>
      <c r="H40" s="57" t="n">
        <v>1500</v>
      </c>
      <c r="I40" s="57" t="n">
        <v>75.39</v>
      </c>
      <c r="J40" s="58" t="n">
        <v>5.03</v>
      </c>
    </row>
    <row r="41" customFormat="false" ht="16.2" hidden="false" customHeight="false" outlineLevel="0" collapsed="false">
      <c r="A41" s="86" t="s">
        <v>43</v>
      </c>
      <c r="B41" s="87"/>
      <c r="C41" s="87"/>
      <c r="D41" s="88"/>
      <c r="E41" s="15" t="n">
        <v>645000</v>
      </c>
      <c r="F41" s="16"/>
      <c r="G41" s="16"/>
      <c r="H41" s="21" t="n">
        <v>947639</v>
      </c>
      <c r="I41" s="21" t="n">
        <v>653249.76</v>
      </c>
      <c r="J41" s="18" t="n">
        <v>68.93</v>
      </c>
    </row>
    <row r="42" customFormat="false" ht="14.4" hidden="false" customHeight="false" outlineLevel="0" collapsed="false">
      <c r="A42" s="62" t="s">
        <v>44</v>
      </c>
      <c r="B42" s="62"/>
      <c r="C42" s="62"/>
      <c r="D42" s="62"/>
      <c r="E42" s="89" t="n">
        <v>0</v>
      </c>
      <c r="F42" s="64"/>
      <c r="G42" s="64"/>
      <c r="H42" s="65" t="n">
        <v>302639</v>
      </c>
      <c r="I42" s="90" t="n">
        <v>302638.96</v>
      </c>
      <c r="J42" s="91" t="n">
        <v>100</v>
      </c>
    </row>
    <row r="43" customFormat="false" ht="14.4" hidden="false" customHeight="false" outlineLevel="0" collapsed="false">
      <c r="A43" s="35" t="s">
        <v>45</v>
      </c>
      <c r="B43" s="35"/>
      <c r="C43" s="35"/>
      <c r="D43" s="35"/>
      <c r="E43" s="92" t="n">
        <v>545000</v>
      </c>
      <c r="F43" s="37"/>
      <c r="G43" s="37"/>
      <c r="H43" s="38" t="n">
        <v>545000</v>
      </c>
      <c r="I43" s="93" t="n">
        <v>317696</v>
      </c>
      <c r="J43" s="94" t="n">
        <v>58.29</v>
      </c>
    </row>
    <row r="44" customFormat="false" ht="15" hidden="false" customHeight="false" outlineLevel="0" collapsed="false">
      <c r="A44" s="35" t="s">
        <v>46</v>
      </c>
      <c r="B44" s="35"/>
      <c r="C44" s="35"/>
      <c r="D44" s="35"/>
      <c r="E44" s="92" t="n">
        <v>100000</v>
      </c>
      <c r="F44" s="37"/>
      <c r="G44" s="37"/>
      <c r="H44" s="38" t="n">
        <v>100000</v>
      </c>
      <c r="I44" s="93" t="n">
        <v>32914.8</v>
      </c>
      <c r="J44" s="94" t="n">
        <v>32.91</v>
      </c>
    </row>
    <row r="45" customFormat="false" ht="16.2" hidden="false" customHeight="false" outlineLevel="0" collapsed="false">
      <c r="A45" s="14" t="s">
        <v>47</v>
      </c>
      <c r="B45" s="14"/>
      <c r="C45" s="14"/>
      <c r="D45" s="14"/>
      <c r="E45" s="15" t="n">
        <v>3856412</v>
      </c>
      <c r="F45" s="16"/>
      <c r="G45" s="16"/>
      <c r="H45" s="21" t="n">
        <v>4600501</v>
      </c>
      <c r="I45" s="21" t="n">
        <v>4472948.61</v>
      </c>
      <c r="J45" s="18" t="n">
        <v>97.23</v>
      </c>
    </row>
    <row r="46" customFormat="false" ht="15" hidden="false" customHeight="false" outlineLevel="0" collapsed="false">
      <c r="A46" s="60" t="s">
        <v>48</v>
      </c>
      <c r="B46" s="60"/>
      <c r="C46" s="60"/>
      <c r="D46" s="60"/>
      <c r="E46" s="15" t="n">
        <v>3815222</v>
      </c>
      <c r="F46" s="20"/>
      <c r="G46" s="20"/>
      <c r="H46" s="21" t="n">
        <v>4555629</v>
      </c>
      <c r="I46" s="21" t="n">
        <v>4428076.55</v>
      </c>
      <c r="J46" s="18" t="n">
        <v>97.2</v>
      </c>
    </row>
    <row r="47" customFormat="false" ht="14.4" hidden="false" customHeight="false" outlineLevel="0" collapsed="false">
      <c r="A47" s="95" t="s">
        <v>49</v>
      </c>
      <c r="B47" s="95"/>
      <c r="C47" s="95"/>
      <c r="D47" s="95"/>
      <c r="E47" s="96" t="n">
        <v>108810</v>
      </c>
      <c r="F47" s="97"/>
      <c r="G47" s="97"/>
      <c r="H47" s="38" t="n">
        <v>108810</v>
      </c>
      <c r="I47" s="38" t="n">
        <v>93268.2</v>
      </c>
      <c r="J47" s="98" t="n">
        <v>85.72</v>
      </c>
    </row>
    <row r="48" customFormat="false" ht="14.4" hidden="false" customHeight="false" outlineLevel="0" collapsed="false">
      <c r="A48" s="80" t="s">
        <v>50</v>
      </c>
      <c r="B48" s="81"/>
      <c r="C48" s="81"/>
      <c r="D48" s="99"/>
      <c r="E48" s="63" t="n">
        <v>226000</v>
      </c>
      <c r="F48" s="64"/>
      <c r="G48" s="64"/>
      <c r="H48" s="65" t="n">
        <v>34090</v>
      </c>
      <c r="I48" s="65" t="n">
        <v>34090</v>
      </c>
      <c r="J48" s="100" t="n">
        <v>100</v>
      </c>
    </row>
    <row r="49" customFormat="false" ht="14.4" hidden="false" customHeight="false" outlineLevel="0" collapsed="false">
      <c r="A49" s="35" t="s">
        <v>51</v>
      </c>
      <c r="B49" s="35"/>
      <c r="C49" s="35"/>
      <c r="D49" s="35"/>
      <c r="E49" s="36" t="n">
        <v>2926620</v>
      </c>
      <c r="F49" s="37"/>
      <c r="G49" s="37"/>
      <c r="H49" s="38" t="n">
        <v>3062473</v>
      </c>
      <c r="I49" s="38" t="n">
        <v>3062473</v>
      </c>
      <c r="J49" s="98" t="n">
        <v>100</v>
      </c>
    </row>
    <row r="50" customFormat="false" ht="14.4" hidden="false" customHeight="false" outlineLevel="0" collapsed="false">
      <c r="A50" s="35" t="s">
        <v>52</v>
      </c>
      <c r="B50" s="35"/>
      <c r="C50" s="35"/>
      <c r="D50" s="35"/>
      <c r="E50" s="36" t="n">
        <v>17000</v>
      </c>
      <c r="F50" s="37"/>
      <c r="G50" s="37"/>
      <c r="H50" s="38" t="n">
        <v>17572</v>
      </c>
      <c r="I50" s="38" t="n">
        <v>17572.16</v>
      </c>
      <c r="J50" s="98" t="n">
        <v>100</v>
      </c>
      <c r="K50" s="43"/>
    </row>
    <row r="51" customFormat="false" ht="14.4" hidden="false" customHeight="false" outlineLevel="0" collapsed="false">
      <c r="A51" s="40" t="s">
        <v>53</v>
      </c>
      <c r="B51" s="41"/>
      <c r="C51" s="41"/>
      <c r="D51" s="42"/>
      <c r="E51" s="36" t="n">
        <v>90</v>
      </c>
      <c r="F51" s="37"/>
      <c r="G51" s="37"/>
      <c r="H51" s="38" t="n">
        <v>90</v>
      </c>
      <c r="I51" s="38" t="n">
        <v>51.6</v>
      </c>
      <c r="J51" s="98" t="n">
        <v>57.33</v>
      </c>
    </row>
    <row r="52" customFormat="false" ht="14.4" hidden="false" customHeight="false" outlineLevel="0" collapsed="false">
      <c r="A52" s="40" t="s">
        <v>54</v>
      </c>
      <c r="B52" s="41"/>
      <c r="C52" s="41"/>
      <c r="D52" s="42"/>
      <c r="E52" s="36" t="n">
        <v>3700</v>
      </c>
      <c r="F52" s="37"/>
      <c r="G52" s="37"/>
      <c r="H52" s="38" t="n">
        <v>3700</v>
      </c>
      <c r="I52" s="38" t="n">
        <v>3487.44</v>
      </c>
      <c r="J52" s="98" t="n">
        <v>94.26</v>
      </c>
    </row>
    <row r="53" customFormat="false" ht="14.4" hidden="false" customHeight="false" outlineLevel="0" collapsed="false">
      <c r="A53" s="35" t="s">
        <v>55</v>
      </c>
      <c r="B53" s="35"/>
      <c r="C53" s="35"/>
      <c r="D53" s="35"/>
      <c r="E53" s="36" t="n">
        <v>33000</v>
      </c>
      <c r="F53" s="37"/>
      <c r="G53" s="37"/>
      <c r="H53" s="38" t="n">
        <v>33000</v>
      </c>
      <c r="I53" s="38" t="n">
        <v>29191.8</v>
      </c>
      <c r="J53" s="98" t="n">
        <v>88</v>
      </c>
    </row>
    <row r="54" customFormat="false" ht="14.4" hidden="false" customHeight="false" outlineLevel="0" collapsed="false">
      <c r="A54" s="35" t="s">
        <v>56</v>
      </c>
      <c r="B54" s="35"/>
      <c r="C54" s="35"/>
      <c r="D54" s="35"/>
      <c r="E54" s="36" t="n">
        <v>13000</v>
      </c>
      <c r="F54" s="37"/>
      <c r="G54" s="37"/>
      <c r="H54" s="38" t="n">
        <v>18138</v>
      </c>
      <c r="I54" s="38" t="n">
        <v>18138</v>
      </c>
      <c r="J54" s="98" t="n">
        <v>100</v>
      </c>
    </row>
    <row r="55" customFormat="false" ht="14.4" hidden="false" customHeight="false" outlineLevel="0" collapsed="false">
      <c r="A55" s="83" t="s">
        <v>57</v>
      </c>
      <c r="B55" s="101"/>
      <c r="C55" s="101"/>
      <c r="D55" s="102"/>
      <c r="E55" s="103" t="n">
        <v>0</v>
      </c>
      <c r="F55" s="104"/>
      <c r="G55" s="104"/>
      <c r="H55" s="105" t="n">
        <v>6763</v>
      </c>
      <c r="I55" s="105" t="n">
        <v>6763.26</v>
      </c>
      <c r="J55" s="106" t="n">
        <v>100</v>
      </c>
    </row>
    <row r="56" customFormat="false" ht="14.4" hidden="false" customHeight="false" outlineLevel="0" collapsed="false">
      <c r="A56" s="83" t="s">
        <v>58</v>
      </c>
      <c r="B56" s="101"/>
      <c r="C56" s="101"/>
      <c r="D56" s="102"/>
      <c r="E56" s="103" t="n">
        <v>0</v>
      </c>
      <c r="F56" s="104"/>
      <c r="G56" s="104"/>
      <c r="H56" s="105" t="n">
        <v>3353</v>
      </c>
      <c r="I56" s="105" t="n">
        <v>3353.16</v>
      </c>
      <c r="J56" s="106" t="n">
        <v>100</v>
      </c>
    </row>
    <row r="57" customFormat="false" ht="14.4" hidden="false" customHeight="false" outlineLevel="0" collapsed="false">
      <c r="A57" s="83" t="s">
        <v>59</v>
      </c>
      <c r="B57" s="101"/>
      <c r="C57" s="101"/>
      <c r="D57" s="102"/>
      <c r="E57" s="103" t="n">
        <v>0</v>
      </c>
      <c r="F57" s="104"/>
      <c r="G57" s="104"/>
      <c r="H57" s="105" t="n">
        <v>6500</v>
      </c>
      <c r="I57" s="105" t="n">
        <v>6500</v>
      </c>
      <c r="J57" s="106" t="n">
        <v>100</v>
      </c>
    </row>
    <row r="58" customFormat="false" ht="14.4" hidden="false" customHeight="false" outlineLevel="0" collapsed="false">
      <c r="A58" s="83" t="s">
        <v>60</v>
      </c>
      <c r="B58" s="101"/>
      <c r="C58" s="101"/>
      <c r="D58" s="102"/>
      <c r="E58" s="103" t="n">
        <v>0</v>
      </c>
      <c r="F58" s="104"/>
      <c r="G58" s="104"/>
      <c r="H58" s="105" t="n">
        <v>2472</v>
      </c>
      <c r="I58" s="105" t="n">
        <v>2472</v>
      </c>
      <c r="J58" s="106" t="n">
        <v>100</v>
      </c>
    </row>
    <row r="59" customFormat="false" ht="14.4" hidden="false" customHeight="false" outlineLevel="0" collapsed="false">
      <c r="A59" s="83" t="s">
        <v>61</v>
      </c>
      <c r="B59" s="101"/>
      <c r="C59" s="101"/>
      <c r="D59" s="102"/>
      <c r="E59" s="103" t="n">
        <v>0</v>
      </c>
      <c r="F59" s="104"/>
      <c r="G59" s="104"/>
      <c r="H59" s="105" t="n">
        <v>1000</v>
      </c>
      <c r="I59" s="105" t="n">
        <v>1000</v>
      </c>
      <c r="J59" s="106" t="n">
        <v>100</v>
      </c>
    </row>
    <row r="60" customFormat="false" ht="14.4" hidden="false" customHeight="false" outlineLevel="0" collapsed="false">
      <c r="A60" s="83" t="s">
        <v>62</v>
      </c>
      <c r="B60" s="101"/>
      <c r="C60" s="101"/>
      <c r="D60" s="102"/>
      <c r="E60" s="103" t="n">
        <v>0</v>
      </c>
      <c r="F60" s="104"/>
      <c r="G60" s="104"/>
      <c r="H60" s="105" t="n">
        <v>38253</v>
      </c>
      <c r="I60" s="105" t="n">
        <v>38252.82</v>
      </c>
      <c r="J60" s="106" t="n">
        <v>100</v>
      </c>
    </row>
    <row r="61" customFormat="false" ht="14.4" hidden="false" customHeight="false" outlineLevel="0" collapsed="false">
      <c r="A61" s="40" t="s">
        <v>63</v>
      </c>
      <c r="B61" s="41"/>
      <c r="C61" s="41"/>
      <c r="D61" s="42"/>
      <c r="E61" s="36" t="n">
        <v>0</v>
      </c>
      <c r="F61" s="37"/>
      <c r="G61" s="37"/>
      <c r="H61" s="38" t="n">
        <v>800</v>
      </c>
      <c r="I61" s="38" t="n">
        <v>800</v>
      </c>
      <c r="J61" s="98" t="n">
        <v>100</v>
      </c>
    </row>
    <row r="62" customFormat="false" ht="14.4" hidden="false" customHeight="false" outlineLevel="0" collapsed="false">
      <c r="A62" s="40" t="s">
        <v>64</v>
      </c>
      <c r="B62" s="41"/>
      <c r="C62" s="41"/>
      <c r="D62" s="42"/>
      <c r="E62" s="36" t="n">
        <v>2500</v>
      </c>
      <c r="F62" s="37"/>
      <c r="G62" s="37"/>
      <c r="H62" s="38" t="n">
        <v>4140</v>
      </c>
      <c r="I62" s="38" t="n">
        <v>4139.61</v>
      </c>
      <c r="J62" s="98" t="n">
        <v>100</v>
      </c>
    </row>
    <row r="63" customFormat="false" ht="14.4" hidden="false" customHeight="false" outlineLevel="0" collapsed="false">
      <c r="A63" s="40" t="s">
        <v>65</v>
      </c>
      <c r="B63" s="41"/>
      <c r="C63" s="41"/>
      <c r="D63" s="42"/>
      <c r="E63" s="36" t="n">
        <v>42720</v>
      </c>
      <c r="F63" s="37"/>
      <c r="G63" s="37"/>
      <c r="H63" s="38" t="n">
        <v>49695</v>
      </c>
      <c r="I63" s="38" t="n">
        <v>49693.23</v>
      </c>
      <c r="J63" s="98" t="n">
        <v>100</v>
      </c>
    </row>
    <row r="64" customFormat="false" ht="14.4" hidden="false" customHeight="false" outlineLevel="0" collapsed="false">
      <c r="A64" s="35" t="s">
        <v>66</v>
      </c>
      <c r="B64" s="35"/>
      <c r="C64" s="35"/>
      <c r="D64" s="35"/>
      <c r="E64" s="36" t="n">
        <v>1000</v>
      </c>
      <c r="F64" s="37"/>
      <c r="G64" s="37"/>
      <c r="H64" s="38" t="n">
        <v>1036</v>
      </c>
      <c r="I64" s="38" t="n">
        <v>1035.67</v>
      </c>
      <c r="J64" s="98" t="n">
        <v>99.97</v>
      </c>
    </row>
    <row r="65" customFormat="false" ht="14.4" hidden="false" customHeight="false" outlineLevel="0" collapsed="false">
      <c r="A65" s="35" t="s">
        <v>67</v>
      </c>
      <c r="B65" s="35"/>
      <c r="C65" s="35"/>
      <c r="D65" s="35"/>
      <c r="E65" s="36" t="n">
        <v>470</v>
      </c>
      <c r="F65" s="37"/>
      <c r="G65" s="37"/>
      <c r="H65" s="38" t="n">
        <v>470</v>
      </c>
      <c r="I65" s="38" t="n">
        <v>456.54</v>
      </c>
      <c r="J65" s="98" t="n">
        <v>97.14</v>
      </c>
    </row>
    <row r="66" customFormat="false" ht="14.4" hidden="false" customHeight="false" outlineLevel="0" collapsed="false">
      <c r="A66" s="35" t="s">
        <v>68</v>
      </c>
      <c r="B66" s="35"/>
      <c r="C66" s="35"/>
      <c r="D66" s="35"/>
      <c r="E66" s="36" t="n">
        <v>19000</v>
      </c>
      <c r="F66" s="37"/>
      <c r="G66" s="37"/>
      <c r="H66" s="38" t="n">
        <v>34194</v>
      </c>
      <c r="I66" s="38" t="n">
        <v>34194</v>
      </c>
      <c r="J66" s="98" t="n">
        <v>100</v>
      </c>
    </row>
    <row r="67" customFormat="false" ht="14.4" hidden="false" customHeight="false" outlineLevel="0" collapsed="false">
      <c r="A67" s="40" t="s">
        <v>69</v>
      </c>
      <c r="B67" s="41"/>
      <c r="C67" s="41"/>
      <c r="D67" s="42"/>
      <c r="E67" s="36" t="n">
        <v>22200</v>
      </c>
      <c r="F67" s="37"/>
      <c r="G67" s="37"/>
      <c r="H67" s="38" t="n">
        <v>22200</v>
      </c>
      <c r="I67" s="38" t="n">
        <v>0</v>
      </c>
      <c r="J67" s="98" t="n">
        <v>0</v>
      </c>
    </row>
    <row r="68" customFormat="false" ht="14.4" hidden="false" customHeight="false" outlineLevel="0" collapsed="false">
      <c r="A68" s="107" t="s">
        <v>70</v>
      </c>
      <c r="B68" s="108"/>
      <c r="C68" s="108"/>
      <c r="D68" s="109"/>
      <c r="E68" s="36" t="n">
        <v>32000</v>
      </c>
      <c r="F68" s="37"/>
      <c r="G68" s="37"/>
      <c r="H68" s="38" t="n">
        <v>32000</v>
      </c>
      <c r="I68" s="38" t="n">
        <v>29050</v>
      </c>
      <c r="J68" s="98" t="n">
        <v>90.78</v>
      </c>
    </row>
    <row r="69" customFormat="false" ht="14.4" hidden="false" customHeight="false" outlineLevel="0" collapsed="false">
      <c r="A69" s="40" t="s">
        <v>71</v>
      </c>
      <c r="B69" s="41"/>
      <c r="C69" s="41"/>
      <c r="D69" s="42"/>
      <c r="E69" s="36" t="n">
        <v>14200</v>
      </c>
      <c r="F69" s="37"/>
      <c r="G69" s="37"/>
      <c r="H69" s="38" t="n">
        <v>36166</v>
      </c>
      <c r="I69" s="38" t="n">
        <v>36048.95</v>
      </c>
      <c r="J69" s="98" t="n">
        <v>99.68</v>
      </c>
    </row>
    <row r="70" customFormat="false" ht="14.4" hidden="false" customHeight="false" outlineLevel="0" collapsed="false">
      <c r="A70" s="40" t="s">
        <v>72</v>
      </c>
      <c r="B70" s="41"/>
      <c r="C70" s="41"/>
      <c r="D70" s="42"/>
      <c r="E70" s="36" t="n">
        <v>0</v>
      </c>
      <c r="F70" s="37"/>
      <c r="G70" s="37"/>
      <c r="H70" s="38" t="n">
        <v>4636</v>
      </c>
      <c r="I70" s="38" t="n">
        <v>4636</v>
      </c>
      <c r="J70" s="98" t="n">
        <v>100</v>
      </c>
    </row>
    <row r="71" customFormat="false" ht="14.4" hidden="false" customHeight="false" outlineLevel="0" collapsed="false">
      <c r="A71" s="40" t="s">
        <v>73</v>
      </c>
      <c r="B71" s="41"/>
      <c r="C71" s="41"/>
      <c r="D71" s="42"/>
      <c r="E71" s="36" t="n">
        <v>40260</v>
      </c>
      <c r="F71" s="37"/>
      <c r="G71" s="37"/>
      <c r="H71" s="38" t="n">
        <v>40532</v>
      </c>
      <c r="I71" s="38" t="n">
        <v>40532</v>
      </c>
      <c r="J71" s="98" t="n">
        <v>100</v>
      </c>
    </row>
    <row r="72" customFormat="false" ht="15" hidden="false" customHeight="true" outlineLevel="0" collapsed="false">
      <c r="A72" s="40" t="s">
        <v>74</v>
      </c>
      <c r="B72" s="41"/>
      <c r="C72" s="41"/>
      <c r="D72" s="42"/>
      <c r="E72" s="36" t="n">
        <v>42410</v>
      </c>
      <c r="F72" s="37"/>
      <c r="G72" s="37"/>
      <c r="H72" s="38" t="n">
        <v>43294</v>
      </c>
      <c r="I72" s="38" t="n">
        <v>33335</v>
      </c>
      <c r="J72" s="98" t="n">
        <v>77</v>
      </c>
    </row>
    <row r="73" customFormat="false" ht="14.4" hidden="false" customHeight="false" outlineLevel="0" collapsed="false">
      <c r="A73" s="40" t="s">
        <v>75</v>
      </c>
      <c r="B73" s="41"/>
      <c r="C73" s="41"/>
      <c r="D73" s="42"/>
      <c r="E73" s="36" t="n">
        <v>5930</v>
      </c>
      <c r="F73" s="37"/>
      <c r="G73" s="37"/>
      <c r="H73" s="38" t="n">
        <v>5930</v>
      </c>
      <c r="I73" s="38" t="n">
        <v>4963.4</v>
      </c>
      <c r="J73" s="98" t="n">
        <v>83.7</v>
      </c>
    </row>
    <row r="74" customFormat="false" ht="14.4" hidden="false" customHeight="false" outlineLevel="0" collapsed="false">
      <c r="A74" s="40" t="s">
        <v>76</v>
      </c>
      <c r="B74" s="41"/>
      <c r="C74" s="41"/>
      <c r="D74" s="42"/>
      <c r="E74" s="36" t="n">
        <v>104880</v>
      </c>
      <c r="F74" s="37"/>
      <c r="G74" s="37"/>
      <c r="H74" s="38" t="n">
        <v>104880</v>
      </c>
      <c r="I74" s="38" t="n">
        <v>165570.2</v>
      </c>
      <c r="J74" s="98" t="n">
        <v>157.87</v>
      </c>
    </row>
    <row r="75" customFormat="false" ht="14.4" hidden="false" customHeight="false" outlineLevel="0" collapsed="false">
      <c r="A75" s="40" t="s">
        <v>77</v>
      </c>
      <c r="B75" s="41"/>
      <c r="C75" s="41"/>
      <c r="D75" s="42"/>
      <c r="E75" s="36" t="n">
        <v>30000</v>
      </c>
      <c r="F75" s="37"/>
      <c r="G75" s="37"/>
      <c r="H75" s="38" t="n">
        <v>30000</v>
      </c>
      <c r="I75" s="38" t="n">
        <v>26998.54</v>
      </c>
      <c r="J75" s="98" t="n">
        <v>90</v>
      </c>
    </row>
    <row r="76" customFormat="false" ht="14.4" hidden="false" customHeight="false" outlineLevel="0" collapsed="false">
      <c r="A76" s="40" t="s">
        <v>78</v>
      </c>
      <c r="B76" s="41"/>
      <c r="C76" s="41"/>
      <c r="D76" s="42"/>
      <c r="E76" s="36" t="n">
        <v>23100</v>
      </c>
      <c r="F76" s="37"/>
      <c r="G76" s="37"/>
      <c r="H76" s="38" t="n">
        <v>23100</v>
      </c>
      <c r="I76" s="38" t="n">
        <v>0</v>
      </c>
      <c r="J76" s="98" t="n">
        <v>0</v>
      </c>
      <c r="K76" s="110"/>
    </row>
    <row r="77" customFormat="false" ht="14.4" hidden="false" customHeight="false" outlineLevel="0" collapsed="false">
      <c r="A77" s="52" t="s">
        <v>79</v>
      </c>
      <c r="B77" s="53"/>
      <c r="C77" s="53"/>
      <c r="D77" s="54"/>
      <c r="E77" s="55" t="n">
        <v>0</v>
      </c>
      <c r="F77" s="56"/>
      <c r="G77" s="56"/>
      <c r="H77" s="57" t="n">
        <v>116900</v>
      </c>
      <c r="I77" s="57" t="n">
        <v>116900</v>
      </c>
      <c r="J77" s="111" t="n">
        <v>100</v>
      </c>
      <c r="K77" s="110"/>
    </row>
    <row r="78" customFormat="false" ht="14.4" hidden="false" customHeight="false" outlineLevel="0" collapsed="false">
      <c r="A78" s="40" t="s">
        <v>80</v>
      </c>
      <c r="B78" s="41"/>
      <c r="C78" s="41"/>
      <c r="D78" s="42"/>
      <c r="E78" s="36" t="n">
        <v>11887</v>
      </c>
      <c r="F78" s="37"/>
      <c r="G78" s="37"/>
      <c r="H78" s="38" t="n">
        <v>11887</v>
      </c>
      <c r="I78" s="38" t="n">
        <v>0</v>
      </c>
      <c r="J78" s="98" t="n">
        <v>0</v>
      </c>
    </row>
    <row r="79" customFormat="false" ht="14.4" hidden="false" customHeight="false" outlineLevel="0" collapsed="false">
      <c r="A79" s="107" t="s">
        <v>81</v>
      </c>
      <c r="B79" s="108"/>
      <c r="C79" s="108"/>
      <c r="D79" s="109"/>
      <c r="E79" s="63" t="n">
        <v>0</v>
      </c>
      <c r="F79" s="64"/>
      <c r="G79" s="64"/>
      <c r="H79" s="65" t="n">
        <v>20000</v>
      </c>
      <c r="I79" s="65" t="n">
        <v>20000</v>
      </c>
      <c r="J79" s="100" t="n">
        <v>100</v>
      </c>
    </row>
    <row r="80" customFormat="false" ht="14.4" hidden="false" customHeight="false" outlineLevel="0" collapsed="false">
      <c r="A80" s="40" t="s">
        <v>82</v>
      </c>
      <c r="B80" s="41"/>
      <c r="C80" s="41"/>
      <c r="D80" s="42"/>
      <c r="E80" s="36" t="n">
        <v>25165</v>
      </c>
      <c r="F80" s="37"/>
      <c r="G80" s="37"/>
      <c r="H80" s="38" t="n">
        <v>25165</v>
      </c>
      <c r="I80" s="38" t="n">
        <v>0</v>
      </c>
      <c r="J80" s="98" t="n">
        <v>0</v>
      </c>
    </row>
    <row r="81" customFormat="false" ht="14.4" hidden="false" customHeight="false" outlineLevel="0" collapsed="false">
      <c r="A81" s="40" t="s">
        <v>83</v>
      </c>
      <c r="B81" s="41"/>
      <c r="C81" s="41"/>
      <c r="D81" s="42"/>
      <c r="E81" s="36" t="n">
        <v>50000</v>
      </c>
      <c r="F81" s="37"/>
      <c r="G81" s="37"/>
      <c r="H81" s="38" t="n">
        <v>64280</v>
      </c>
      <c r="I81" s="38" t="n">
        <v>0</v>
      </c>
      <c r="J81" s="98" t="n">
        <v>0</v>
      </c>
    </row>
    <row r="82" customFormat="false" ht="14.4" hidden="false" customHeight="false" outlineLevel="0" collapsed="false">
      <c r="A82" s="40" t="s">
        <v>84</v>
      </c>
      <c r="B82" s="41"/>
      <c r="C82" s="41"/>
      <c r="D82" s="42"/>
      <c r="E82" s="36" t="n">
        <v>14280</v>
      </c>
      <c r="F82" s="37"/>
      <c r="G82" s="37"/>
      <c r="H82" s="38" t="n">
        <v>14280</v>
      </c>
      <c r="I82" s="38" t="n">
        <v>14279.81</v>
      </c>
      <c r="J82" s="98" t="n">
        <v>100</v>
      </c>
    </row>
    <row r="83" customFormat="false" ht="14.4" hidden="false" customHeight="false" outlineLevel="0" collapsed="false">
      <c r="A83" s="49" t="s">
        <v>85</v>
      </c>
      <c r="B83" s="50"/>
      <c r="C83" s="50"/>
      <c r="D83" s="51"/>
      <c r="E83" s="36" t="n">
        <v>5000</v>
      </c>
      <c r="F83" s="37"/>
      <c r="G83" s="37"/>
      <c r="H83" s="38" t="n">
        <v>5000</v>
      </c>
      <c r="I83" s="38" t="n">
        <v>0</v>
      </c>
      <c r="J83" s="98" t="n">
        <v>0</v>
      </c>
    </row>
    <row r="84" customFormat="false" ht="14.4" hidden="false" customHeight="false" outlineLevel="0" collapsed="false">
      <c r="A84" s="35" t="s">
        <v>86</v>
      </c>
      <c r="B84" s="35"/>
      <c r="C84" s="35"/>
      <c r="D84" s="35"/>
      <c r="E84" s="36" t="n">
        <v>0</v>
      </c>
      <c r="F84" s="37"/>
      <c r="G84" s="37"/>
      <c r="H84" s="38" t="n">
        <v>161012</v>
      </c>
      <c r="I84" s="38" t="n">
        <v>161012.21</v>
      </c>
      <c r="J84" s="98" t="n">
        <v>100</v>
      </c>
    </row>
    <row r="85" customFormat="false" ht="14.4" hidden="false" customHeight="false" outlineLevel="0" collapsed="false">
      <c r="A85" s="35" t="s">
        <v>87</v>
      </c>
      <c r="B85" s="35"/>
      <c r="C85" s="35"/>
      <c r="D85" s="35"/>
      <c r="E85" s="36" t="n">
        <v>0</v>
      </c>
      <c r="F85" s="37"/>
      <c r="G85" s="37"/>
      <c r="H85" s="38" t="n">
        <v>14585</v>
      </c>
      <c r="I85" s="38" t="n">
        <v>14585.32</v>
      </c>
      <c r="J85" s="98" t="n">
        <v>100</v>
      </c>
    </row>
    <row r="86" customFormat="false" ht="14.4" hidden="false" customHeight="false" outlineLevel="0" collapsed="false">
      <c r="A86" s="35" t="s">
        <v>88</v>
      </c>
      <c r="B86" s="35"/>
      <c r="C86" s="35"/>
      <c r="D86" s="35"/>
      <c r="E86" s="36" t="n">
        <v>0</v>
      </c>
      <c r="F86" s="37"/>
      <c r="G86" s="37"/>
      <c r="H86" s="38" t="n">
        <v>27165</v>
      </c>
      <c r="I86" s="38" t="n">
        <v>27165</v>
      </c>
      <c r="J86" s="98" t="n">
        <v>100</v>
      </c>
    </row>
    <row r="87" customFormat="false" ht="14.4" hidden="false" customHeight="false" outlineLevel="0" collapsed="false">
      <c r="A87" s="112" t="s">
        <v>89</v>
      </c>
      <c r="B87" s="113"/>
      <c r="C87" s="113"/>
      <c r="D87" s="114"/>
      <c r="E87" s="25" t="n">
        <v>0</v>
      </c>
      <c r="F87" s="26"/>
      <c r="G87" s="26"/>
      <c r="H87" s="27" t="n">
        <v>1153</v>
      </c>
      <c r="I87" s="27" t="n">
        <v>1152.63</v>
      </c>
      <c r="J87" s="115" t="n">
        <v>99.97</v>
      </c>
    </row>
    <row r="88" customFormat="false" ht="15" hidden="false" customHeight="false" outlineLevel="0" collapsed="false">
      <c r="A88" s="52" t="s">
        <v>90</v>
      </c>
      <c r="B88" s="53"/>
      <c r="C88" s="53"/>
      <c r="D88" s="54"/>
      <c r="E88" s="55" t="n">
        <v>0</v>
      </c>
      <c r="F88" s="56"/>
      <c r="G88" s="56"/>
      <c r="H88" s="57" t="n">
        <v>18105</v>
      </c>
      <c r="I88" s="57" t="n">
        <v>18105</v>
      </c>
      <c r="J88" s="111" t="n">
        <v>100</v>
      </c>
    </row>
    <row r="89" customFormat="false" ht="15" hidden="false" customHeight="false" outlineLevel="0" collapsed="false">
      <c r="A89" s="116" t="s">
        <v>91</v>
      </c>
      <c r="B89" s="117"/>
      <c r="C89" s="117"/>
      <c r="D89" s="118"/>
      <c r="E89" s="15" t="n">
        <v>38190</v>
      </c>
      <c r="F89" s="16"/>
      <c r="G89" s="16"/>
      <c r="H89" s="21" t="n">
        <v>41872</v>
      </c>
      <c r="I89" s="21" t="n">
        <v>41872.06</v>
      </c>
      <c r="J89" s="119" t="n">
        <v>100</v>
      </c>
    </row>
    <row r="90" customFormat="false" ht="15" hidden="false" customHeight="false" outlineLevel="0" collapsed="false">
      <c r="A90" s="120" t="s">
        <v>92</v>
      </c>
      <c r="B90" s="120"/>
      <c r="C90" s="120"/>
      <c r="D90" s="120"/>
      <c r="E90" s="15" t="n">
        <v>3000</v>
      </c>
      <c r="F90" s="16"/>
      <c r="G90" s="16"/>
      <c r="H90" s="21" t="n">
        <v>3000</v>
      </c>
      <c r="I90" s="21" t="n">
        <v>3000</v>
      </c>
      <c r="J90" s="119" t="n">
        <v>100</v>
      </c>
    </row>
    <row r="91" customFormat="false" ht="18.6" hidden="false" customHeight="false" outlineLevel="0" collapsed="false">
      <c r="A91" s="121" t="s">
        <v>93</v>
      </c>
      <c r="B91" s="121"/>
      <c r="C91" s="121"/>
      <c r="D91" s="121"/>
      <c r="E91" s="15" t="n">
        <v>9720032</v>
      </c>
      <c r="F91" s="16"/>
      <c r="G91" s="16"/>
      <c r="H91" s="21" t="n">
        <v>11048820</v>
      </c>
      <c r="I91" s="21" t="n">
        <v>10536213.72</v>
      </c>
      <c r="J91" s="18" t="n">
        <v>95.36</v>
      </c>
    </row>
    <row r="92" customFormat="false" ht="18.6" hidden="false" customHeight="false" outlineLevel="0" collapsed="false">
      <c r="A92" s="122"/>
      <c r="B92" s="123"/>
      <c r="C92" s="123"/>
      <c r="D92" s="123"/>
      <c r="E92" s="124"/>
      <c r="F92" s="124"/>
      <c r="G92" s="124"/>
      <c r="H92" s="125"/>
      <c r="I92" s="126"/>
      <c r="J92" s="124"/>
    </row>
    <row r="93" customFormat="false" ht="18.6" hidden="false" customHeight="false" outlineLevel="0" collapsed="false">
      <c r="A93" s="122"/>
      <c r="B93" s="123"/>
      <c r="C93" s="123"/>
      <c r="D93" s="127"/>
      <c r="E93" s="128" t="s">
        <v>1</v>
      </c>
      <c r="F93" s="128"/>
      <c r="G93" s="128"/>
      <c r="H93" s="129" t="s">
        <v>2</v>
      </c>
      <c r="I93" s="129" t="s">
        <v>3</v>
      </c>
      <c r="J93" s="13" t="s">
        <v>4</v>
      </c>
    </row>
    <row r="94" customFormat="false" ht="18.6" hidden="false" customHeight="false" outlineLevel="0" collapsed="false">
      <c r="A94" s="121" t="s">
        <v>94</v>
      </c>
      <c r="B94" s="121"/>
      <c r="C94" s="121"/>
      <c r="D94" s="121"/>
      <c r="E94" s="15" t="n">
        <v>637960</v>
      </c>
      <c r="F94" s="20"/>
      <c r="G94" s="20"/>
      <c r="H94" s="21" t="n">
        <v>560953</v>
      </c>
      <c r="I94" s="21" t="n">
        <v>282885.8</v>
      </c>
      <c r="J94" s="18" t="n">
        <v>50.43</v>
      </c>
    </row>
    <row r="95" customFormat="false" ht="18" hidden="false" customHeight="false" outlineLevel="0" collapsed="false">
      <c r="A95" s="80" t="s">
        <v>95</v>
      </c>
      <c r="B95" s="130"/>
      <c r="C95" s="130"/>
      <c r="D95" s="131"/>
      <c r="E95" s="63" t="n">
        <v>0</v>
      </c>
      <c r="F95" s="64"/>
      <c r="G95" s="64"/>
      <c r="H95" s="65" t="n">
        <v>1763</v>
      </c>
      <c r="I95" s="65" t="n">
        <v>1762.63</v>
      </c>
      <c r="J95" s="66" t="n">
        <v>99.98</v>
      </c>
    </row>
    <row r="96" customFormat="false" ht="18" hidden="false" customHeight="false" outlineLevel="0" collapsed="false">
      <c r="A96" s="83" t="s">
        <v>96</v>
      </c>
      <c r="B96" s="132"/>
      <c r="C96" s="132"/>
      <c r="D96" s="133"/>
      <c r="E96" s="36" t="n">
        <v>0</v>
      </c>
      <c r="F96" s="37"/>
      <c r="G96" s="37"/>
      <c r="H96" s="38" t="n">
        <v>26034</v>
      </c>
      <c r="I96" s="38" t="n">
        <v>26034.34</v>
      </c>
      <c r="J96" s="39" t="n">
        <v>100</v>
      </c>
    </row>
    <row r="97" customFormat="false" ht="18" hidden="false" customHeight="false" outlineLevel="0" collapsed="false">
      <c r="A97" s="80" t="s">
        <v>97</v>
      </c>
      <c r="B97" s="130"/>
      <c r="C97" s="130"/>
      <c r="D97" s="131"/>
      <c r="E97" s="36" t="n">
        <v>12000</v>
      </c>
      <c r="F97" s="37"/>
      <c r="G97" s="37"/>
      <c r="H97" s="38" t="n">
        <v>12000</v>
      </c>
      <c r="I97" s="38" t="n">
        <v>0</v>
      </c>
      <c r="J97" s="39" t="n">
        <v>0</v>
      </c>
    </row>
    <row r="98" customFormat="false" ht="18" hidden="false" customHeight="false" outlineLevel="0" collapsed="false">
      <c r="A98" s="80" t="s">
        <v>98</v>
      </c>
      <c r="B98" s="130"/>
      <c r="C98" s="130"/>
      <c r="D98" s="131"/>
      <c r="E98" s="36" t="n">
        <v>279132</v>
      </c>
      <c r="F98" s="37"/>
      <c r="G98" s="37"/>
      <c r="H98" s="38" t="n">
        <v>279132</v>
      </c>
      <c r="I98" s="38" t="n">
        <v>252892.83</v>
      </c>
      <c r="J98" s="39" t="n">
        <v>90.6</v>
      </c>
    </row>
    <row r="99" customFormat="false" ht="18" hidden="false" customHeight="false" outlineLevel="0" collapsed="false">
      <c r="A99" s="80" t="s">
        <v>99</v>
      </c>
      <c r="B99" s="130"/>
      <c r="C99" s="130"/>
      <c r="D99" s="131"/>
      <c r="E99" s="36" t="n">
        <v>17794</v>
      </c>
      <c r="F99" s="37"/>
      <c r="G99" s="37"/>
      <c r="H99" s="38" t="n">
        <v>17794</v>
      </c>
      <c r="I99" s="38" t="n">
        <v>0</v>
      </c>
      <c r="J99" s="39" t="n">
        <v>0</v>
      </c>
    </row>
    <row r="100" customFormat="false" ht="18" hidden="false" customHeight="false" outlineLevel="0" collapsed="false">
      <c r="A100" s="80" t="s">
        <v>100</v>
      </c>
      <c r="B100" s="130"/>
      <c r="C100" s="130"/>
      <c r="D100" s="131"/>
      <c r="E100" s="36" t="n">
        <v>19000</v>
      </c>
      <c r="F100" s="37"/>
      <c r="G100" s="37"/>
      <c r="H100" s="38" t="n">
        <v>19000</v>
      </c>
      <c r="I100" s="38" t="n">
        <v>0</v>
      </c>
      <c r="J100" s="39" t="n">
        <v>0</v>
      </c>
    </row>
    <row r="101" customFormat="false" ht="18" hidden="false" customHeight="false" outlineLevel="0" collapsed="false">
      <c r="A101" s="80" t="s">
        <v>101</v>
      </c>
      <c r="B101" s="130"/>
      <c r="C101" s="130"/>
      <c r="D101" s="131"/>
      <c r="E101" s="55" t="n">
        <v>14870</v>
      </c>
      <c r="F101" s="56"/>
      <c r="G101" s="56"/>
      <c r="H101" s="57" t="n">
        <v>14870</v>
      </c>
      <c r="I101" s="57" t="n">
        <v>0</v>
      </c>
      <c r="J101" s="58" t="n">
        <v>0</v>
      </c>
    </row>
    <row r="102" customFormat="false" ht="18" hidden="false" customHeight="false" outlineLevel="0" collapsed="false">
      <c r="A102" s="80" t="s">
        <v>102</v>
      </c>
      <c r="B102" s="130"/>
      <c r="C102" s="130"/>
      <c r="D102" s="131"/>
      <c r="E102" s="55" t="n">
        <v>95000</v>
      </c>
      <c r="F102" s="56"/>
      <c r="G102" s="56"/>
      <c r="H102" s="57" t="n">
        <v>0</v>
      </c>
      <c r="I102" s="57" t="n">
        <v>0</v>
      </c>
      <c r="J102" s="58" t="n">
        <v>0</v>
      </c>
    </row>
    <row r="103" customFormat="false" ht="18" hidden="false" customHeight="false" outlineLevel="0" collapsed="false">
      <c r="A103" s="80" t="s">
        <v>103</v>
      </c>
      <c r="B103" s="130"/>
      <c r="C103" s="130"/>
      <c r="D103" s="131"/>
      <c r="E103" s="55" t="n">
        <v>12000</v>
      </c>
      <c r="F103" s="56"/>
      <c r="G103" s="56"/>
      <c r="H103" s="57" t="n">
        <v>0</v>
      </c>
      <c r="I103" s="57" t="n">
        <v>0</v>
      </c>
      <c r="J103" s="58" t="n">
        <v>0</v>
      </c>
      <c r="L103" s="134"/>
    </row>
    <row r="104" customFormat="false" ht="18" hidden="false" customHeight="false" outlineLevel="0" collapsed="false">
      <c r="A104" s="80" t="s">
        <v>104</v>
      </c>
      <c r="B104" s="130"/>
      <c r="C104" s="130"/>
      <c r="D104" s="131"/>
      <c r="E104" s="55" t="n">
        <v>188164</v>
      </c>
      <c r="F104" s="56"/>
      <c r="G104" s="56"/>
      <c r="H104" s="57" t="n">
        <v>188164</v>
      </c>
      <c r="I104" s="57" t="n">
        <v>0</v>
      </c>
      <c r="J104" s="58" t="n">
        <v>0</v>
      </c>
      <c r="L104" s="134"/>
    </row>
    <row r="105" customFormat="false" ht="18.6" hidden="false" customHeight="false" outlineLevel="0" collapsed="false">
      <c r="A105" s="80" t="s">
        <v>105</v>
      </c>
      <c r="B105" s="130"/>
      <c r="C105" s="130"/>
      <c r="D105" s="131"/>
      <c r="E105" s="55" t="n">
        <v>0</v>
      </c>
      <c r="F105" s="56"/>
      <c r="G105" s="56"/>
      <c r="H105" s="57" t="n">
        <v>2196</v>
      </c>
      <c r="I105" s="57" t="n">
        <v>2196</v>
      </c>
      <c r="J105" s="58" t="n">
        <v>100</v>
      </c>
      <c r="L105" s="134"/>
    </row>
    <row r="106" customFormat="false" ht="18" hidden="false" customHeight="true" outlineLevel="0" collapsed="false">
      <c r="A106" s="135" t="s">
        <v>106</v>
      </c>
      <c r="B106" s="135"/>
      <c r="C106" s="135"/>
      <c r="D106" s="135"/>
      <c r="E106" s="15" t="n">
        <v>10357992</v>
      </c>
      <c r="F106" s="20"/>
      <c r="G106" s="20"/>
      <c r="H106" s="21" t="n">
        <v>11609773</v>
      </c>
      <c r="I106" s="21" t="n">
        <v>10819099.52</v>
      </c>
      <c r="J106" s="18" t="n">
        <v>93.19</v>
      </c>
    </row>
    <row r="107" customFormat="false" ht="15" hidden="false" customHeight="false" outlineLevel="0" collapsed="false">
      <c r="E107" s="136"/>
      <c r="F107" s="136"/>
      <c r="G107" s="136"/>
      <c r="H107" s="137"/>
      <c r="I107" s="138"/>
      <c r="J107" s="138"/>
    </row>
    <row r="108" customFormat="false" ht="18.6" hidden="false" customHeight="false" outlineLevel="0" collapsed="false">
      <c r="A108" s="123"/>
      <c r="B108" s="123"/>
      <c r="C108" s="123"/>
      <c r="D108" s="123"/>
      <c r="E108" s="139" t="s">
        <v>1</v>
      </c>
      <c r="F108" s="139"/>
      <c r="G108" s="139"/>
      <c r="H108" s="140" t="s">
        <v>2</v>
      </c>
      <c r="I108" s="141" t="s">
        <v>3</v>
      </c>
      <c r="J108" s="142" t="s">
        <v>4</v>
      </c>
    </row>
    <row r="109" customFormat="false" ht="18.6" hidden="false" customHeight="false" outlineLevel="0" collapsed="false">
      <c r="A109" s="143" t="s">
        <v>107</v>
      </c>
      <c r="B109" s="143"/>
      <c r="C109" s="143"/>
      <c r="D109" s="143"/>
      <c r="E109" s="144" t="n">
        <v>206098</v>
      </c>
      <c r="F109" s="145"/>
      <c r="G109" s="145"/>
      <c r="H109" s="146" t="n">
        <v>196348.57</v>
      </c>
      <c r="I109" s="146" t="n">
        <v>196348.57</v>
      </c>
      <c r="J109" s="147" t="n">
        <v>100</v>
      </c>
    </row>
    <row r="110" customFormat="false" ht="14.4" hidden="false" customHeight="true" outlineLevel="0" collapsed="false">
      <c r="A110" s="148" t="s">
        <v>108</v>
      </c>
      <c r="B110" s="110"/>
      <c r="C110" s="3"/>
      <c r="D110" s="3"/>
      <c r="E110" s="149"/>
      <c r="F110" s="149"/>
      <c r="G110" s="149"/>
      <c r="H110" s="3"/>
      <c r="I110" s="150"/>
      <c r="L110" s="151"/>
    </row>
    <row r="111" customFormat="false" ht="14.4" hidden="false" customHeight="false" outlineLevel="0" collapsed="false">
      <c r="A111" s="152" t="s">
        <v>109</v>
      </c>
      <c r="B111" s="3"/>
      <c r="C111" s="3"/>
      <c r="D111" s="3"/>
      <c r="E111" s="152" t="s">
        <v>110</v>
      </c>
      <c r="F111" s="3"/>
      <c r="G111" s="3"/>
      <c r="H111" s="3"/>
      <c r="I111" s="150"/>
      <c r="J111" s="152" t="s">
        <v>110</v>
      </c>
      <c r="L111" s="151"/>
    </row>
    <row r="112" customFormat="false" ht="14.4" hidden="false" customHeight="false" outlineLevel="0" collapsed="false">
      <c r="A112" s="152" t="s">
        <v>111</v>
      </c>
      <c r="B112" s="3"/>
      <c r="C112" s="3"/>
      <c r="D112" s="3"/>
      <c r="E112" s="152" t="s">
        <v>112</v>
      </c>
      <c r="F112" s="3"/>
      <c r="G112" s="3"/>
      <c r="H112" s="3"/>
      <c r="I112" s="150"/>
      <c r="J112" s="152" t="s">
        <v>113</v>
      </c>
    </row>
    <row r="113" customFormat="false" ht="14.4" hidden="false" customHeight="false" outlineLevel="0" collapsed="false">
      <c r="A113" s="152" t="s">
        <v>114</v>
      </c>
      <c r="B113" s="3"/>
      <c r="C113" s="3"/>
      <c r="D113" s="152"/>
      <c r="E113" s="152" t="s">
        <v>115</v>
      </c>
      <c r="F113" s="152"/>
      <c r="G113" s="152"/>
      <c r="H113" s="152"/>
      <c r="I113" s="150"/>
      <c r="J113" s="152" t="s">
        <v>116</v>
      </c>
    </row>
    <row r="114" customFormat="false" ht="14.4" hidden="false" customHeight="false" outlineLevel="0" collapsed="false">
      <c r="A114" s="152" t="s">
        <v>117</v>
      </c>
      <c r="B114" s="152"/>
      <c r="C114" s="3"/>
      <c r="D114" s="3"/>
      <c r="E114" s="152" t="s">
        <v>118</v>
      </c>
      <c r="F114" s="3"/>
      <c r="G114" s="3"/>
      <c r="H114" s="3"/>
      <c r="I114" s="150"/>
    </row>
    <row r="115" customFormat="false" ht="14.4" hidden="false" customHeight="false" outlineLevel="0" collapsed="false">
      <c r="A115" s="152" t="s">
        <v>119</v>
      </c>
      <c r="B115" s="152"/>
      <c r="C115" s="3"/>
      <c r="D115" s="3"/>
      <c r="E115" s="152" t="s">
        <v>120</v>
      </c>
      <c r="F115" s="3"/>
      <c r="G115" s="3"/>
      <c r="H115" s="3"/>
      <c r="I115" s="150"/>
    </row>
    <row r="116" customFormat="false" ht="14.4" hidden="false" customHeight="false" outlineLevel="0" collapsed="false">
      <c r="A116" s="152" t="s">
        <v>121</v>
      </c>
      <c r="B116" s="152"/>
      <c r="C116" s="3"/>
      <c r="D116" s="3"/>
      <c r="E116" s="152" t="s">
        <v>122</v>
      </c>
      <c r="F116" s="3"/>
      <c r="G116" s="3"/>
      <c r="H116" s="3"/>
      <c r="I116" s="150"/>
    </row>
    <row r="117" customFormat="false" ht="14.4" hidden="false" customHeight="false" outlineLevel="0" collapsed="false">
      <c r="A117" s="152" t="s">
        <v>123</v>
      </c>
      <c r="B117" s="3"/>
      <c r="C117" s="3"/>
      <c r="D117" s="3"/>
      <c r="E117" s="152" t="s">
        <v>124</v>
      </c>
      <c r="F117" s="3"/>
      <c r="G117" s="3"/>
      <c r="H117" s="3"/>
      <c r="I117" s="150"/>
    </row>
    <row r="118" customFormat="false" ht="14.4" hidden="false" customHeight="false" outlineLevel="0" collapsed="false">
      <c r="A118" s="152" t="s">
        <v>125</v>
      </c>
      <c r="B118" s="3"/>
      <c r="C118" s="3"/>
      <c r="D118" s="3"/>
      <c r="E118" s="152" t="s">
        <v>126</v>
      </c>
      <c r="F118" s="3"/>
      <c r="G118" s="3"/>
      <c r="H118" s="3"/>
      <c r="I118" s="150"/>
    </row>
    <row r="119" customFormat="false" ht="14.4" hidden="false" customHeight="false" outlineLevel="0" collapsed="false">
      <c r="A119" s="152"/>
      <c r="B119" s="3"/>
      <c r="C119" s="3"/>
      <c r="D119" s="3"/>
      <c r="E119" s="152"/>
      <c r="F119" s="3"/>
      <c r="G119" s="3"/>
      <c r="H119" s="3"/>
      <c r="I119" s="150"/>
    </row>
    <row r="120" customFormat="false" ht="14.4" hidden="false" customHeight="false" outlineLevel="0" collapsed="false">
      <c r="A120" s="152"/>
      <c r="B120" s="3"/>
      <c r="C120" s="3"/>
      <c r="D120" s="3"/>
      <c r="E120" s="3"/>
      <c r="F120" s="3"/>
      <c r="G120" s="3"/>
      <c r="H120" s="3"/>
      <c r="I120" s="150"/>
    </row>
    <row r="121" customFormat="false" ht="14.4" hidden="false" customHeight="false" outlineLevel="0" collapsed="false">
      <c r="I121" s="150"/>
    </row>
    <row r="122" customFormat="false" ht="14.4" hidden="false" customHeight="false" outlineLevel="0" collapsed="false">
      <c r="I122" s="150"/>
    </row>
    <row r="123" customFormat="false" ht="14.4" hidden="false" customHeight="false" outlineLevel="0" collapsed="false">
      <c r="I123" s="150"/>
    </row>
    <row r="124" customFormat="false" ht="14.4" hidden="false" customHeight="false" outlineLevel="0" collapsed="false">
      <c r="I124" s="150"/>
    </row>
    <row r="125" customFormat="false" ht="14.4" hidden="false" customHeight="false" outlineLevel="0" collapsed="false">
      <c r="I125" s="150"/>
    </row>
    <row r="126" customFormat="false" ht="14.4" hidden="false" customHeight="false" outlineLevel="0" collapsed="false">
      <c r="I126" s="150"/>
    </row>
    <row r="127" customFormat="false" ht="14.4" hidden="false" customHeight="false" outlineLevel="0" collapsed="false">
      <c r="I127" s="150"/>
    </row>
    <row r="128" customFormat="false" ht="14.4" hidden="false" customHeight="false" outlineLevel="0" collapsed="false">
      <c r="I128" s="150"/>
    </row>
    <row r="129" customFormat="false" ht="14.4" hidden="false" customHeight="false" outlineLevel="0" collapsed="false">
      <c r="I129" s="150"/>
    </row>
    <row r="130" customFormat="false" ht="14.4" hidden="false" customHeight="false" outlineLevel="0" collapsed="false">
      <c r="I130" s="150"/>
    </row>
  </sheetData>
  <mergeCells count="51">
    <mergeCell ref="E3:G3"/>
    <mergeCell ref="A4:D4"/>
    <mergeCell ref="A5:D5"/>
    <mergeCell ref="A6:D6"/>
    <mergeCell ref="A8:D8"/>
    <mergeCell ref="A9:D9"/>
    <mergeCell ref="A10:D10"/>
    <mergeCell ref="A11:D11"/>
    <mergeCell ref="A13:D13"/>
    <mergeCell ref="A14:D14"/>
    <mergeCell ref="A15:D15"/>
    <mergeCell ref="A16:D16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31:D31"/>
    <mergeCell ref="A32:D32"/>
    <mergeCell ref="A33:D33"/>
    <mergeCell ref="A34:D34"/>
    <mergeCell ref="A35:D35"/>
    <mergeCell ref="A36:D36"/>
    <mergeCell ref="A40:D40"/>
    <mergeCell ref="A42:D42"/>
    <mergeCell ref="A43:D43"/>
    <mergeCell ref="A44:D44"/>
    <mergeCell ref="A45:D45"/>
    <mergeCell ref="A46:D46"/>
    <mergeCell ref="A47:D47"/>
    <mergeCell ref="A49:D49"/>
    <mergeCell ref="A50:D50"/>
    <mergeCell ref="A53:D53"/>
    <mergeCell ref="A54:D54"/>
    <mergeCell ref="A64:D64"/>
    <mergeCell ref="A65:D65"/>
    <mergeCell ref="A66:D66"/>
    <mergeCell ref="A84:D84"/>
    <mergeCell ref="A85:D85"/>
    <mergeCell ref="A86:D86"/>
    <mergeCell ref="A90:D90"/>
    <mergeCell ref="A91:D91"/>
    <mergeCell ref="E93:G93"/>
    <mergeCell ref="A94:D94"/>
    <mergeCell ref="A106:D106"/>
    <mergeCell ref="E108:G108"/>
    <mergeCell ref="A109:D109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50"/>
  <sheetViews>
    <sheetView showFormulas="false" showGridLines="false" showRowColHeaders="true" showZeros="true" rightToLeft="false" tabSelected="true" showOutlineSymbols="true" defaultGridColor="true" view="normal" topLeftCell="A490" colorId="64" zoomScale="100" zoomScaleNormal="100" zoomScalePageLayoutView="100" workbookViewId="0">
      <selection pane="topLeft" activeCell="A499" activeCellId="0" sqref="A499"/>
    </sheetView>
  </sheetViews>
  <sheetFormatPr defaultColWidth="8.96484375" defaultRowHeight="14.4" zeroHeight="false" outlineLevelRow="0" outlineLevelCol="1"/>
  <cols>
    <col collapsed="false" customWidth="true" hidden="false" outlineLevel="0" max="1" min="1" style="0" width="52.21"/>
    <col collapsed="false" customWidth="true" hidden="true" outlineLevel="1" max="2" min="2" style="0" width="19.87"/>
    <col collapsed="false" customWidth="true" hidden="true" outlineLevel="1" max="3" min="3" style="153" width="19.55"/>
    <col collapsed="false" customWidth="true" hidden="false" outlineLevel="0" max="4" min="4" style="153" width="12.55"/>
    <col collapsed="false" customWidth="true" hidden="false" outlineLevel="0" max="6" min="5" style="0" width="12.55"/>
    <col collapsed="false" customWidth="true" hidden="false" outlineLevel="0" max="7" min="7" style="0" width="6.55"/>
    <col collapsed="false" customWidth="true" hidden="false" outlineLevel="0" max="8" min="8" style="0" width="8.55"/>
  </cols>
  <sheetData>
    <row r="1" customFormat="false" ht="14.4" hidden="false" customHeight="false" outlineLevel="0" collapsed="false">
      <c r="A1" s="154" t="s">
        <v>127</v>
      </c>
      <c r="B1" s="155"/>
      <c r="C1" s="155"/>
      <c r="D1" s="155"/>
      <c r="E1" s="155"/>
      <c r="F1" s="155"/>
      <c r="G1" s="155"/>
      <c r="H1" s="155"/>
    </row>
    <row r="2" customFormat="false" ht="15" hidden="false" customHeight="false" outlineLevel="0" collapsed="false">
      <c r="A2" s="3" t="s">
        <v>128</v>
      </c>
    </row>
    <row r="3" customFormat="false" ht="15.75" hidden="false" customHeight="true" outlineLevel="0" collapsed="false">
      <c r="A3" s="156" t="s">
        <v>129</v>
      </c>
      <c r="B3" s="157" t="s">
        <v>130</v>
      </c>
      <c r="C3" s="158" t="s">
        <v>131</v>
      </c>
      <c r="D3" s="158" t="s">
        <v>132</v>
      </c>
      <c r="E3" s="159" t="s">
        <v>133</v>
      </c>
      <c r="F3" s="160" t="s">
        <v>3</v>
      </c>
      <c r="G3" s="161" t="s">
        <v>4</v>
      </c>
      <c r="H3" s="162"/>
    </row>
    <row r="4" customFormat="false" ht="15" hidden="false" customHeight="false" outlineLevel="0" collapsed="false">
      <c r="A4" s="163" t="s">
        <v>134</v>
      </c>
      <c r="B4" s="164" t="n">
        <v>101</v>
      </c>
      <c r="C4" s="165" t="n">
        <f aca="false">B4/30.126</f>
        <v>3.35258580628029</v>
      </c>
      <c r="D4" s="166" t="n">
        <v>2000</v>
      </c>
      <c r="E4" s="167" t="n">
        <v>2350</v>
      </c>
      <c r="F4" s="166" t="n">
        <v>2333.45</v>
      </c>
      <c r="G4" s="168" t="n">
        <v>99.3</v>
      </c>
      <c r="H4" s="169"/>
    </row>
    <row r="5" customFormat="false" ht="15" hidden="false" customHeight="false" outlineLevel="0" collapsed="false">
      <c r="A5" s="170" t="s">
        <v>135</v>
      </c>
      <c r="B5" s="171" t="n">
        <v>45</v>
      </c>
      <c r="C5" s="172" t="n">
        <f aca="false">B5/30.126</f>
        <v>1.4937263493328</v>
      </c>
      <c r="D5" s="173" t="n">
        <v>2000</v>
      </c>
      <c r="E5" s="174" t="n">
        <v>2350</v>
      </c>
      <c r="F5" s="173" t="n">
        <v>2333.45</v>
      </c>
      <c r="G5" s="175" t="n">
        <v>99.3</v>
      </c>
      <c r="H5" s="176"/>
    </row>
    <row r="6" customFormat="false" ht="15" hidden="false" customHeight="false" outlineLevel="0" collapsed="false">
      <c r="A6" s="163" t="s">
        <v>136</v>
      </c>
      <c r="B6" s="164" t="n">
        <v>150</v>
      </c>
      <c r="C6" s="177" t="n">
        <f aca="false">B6/30.126</f>
        <v>4.97908783110934</v>
      </c>
      <c r="D6" s="166" t="n">
        <v>1600</v>
      </c>
      <c r="E6" s="167" t="n">
        <v>1250</v>
      </c>
      <c r="F6" s="166" t="n">
        <v>450</v>
      </c>
      <c r="G6" s="168" t="n">
        <v>36</v>
      </c>
      <c r="H6" s="176"/>
    </row>
    <row r="7" customFormat="false" ht="14.4" hidden="false" customHeight="false" outlineLevel="0" collapsed="false">
      <c r="A7" s="178" t="s">
        <v>137</v>
      </c>
      <c r="B7" s="179"/>
      <c r="C7" s="180"/>
      <c r="D7" s="181" t="n">
        <v>200</v>
      </c>
      <c r="E7" s="182" t="n">
        <v>200</v>
      </c>
      <c r="F7" s="181" t="n">
        <v>100</v>
      </c>
      <c r="G7" s="183" t="n">
        <v>50</v>
      </c>
      <c r="H7" s="176"/>
    </row>
    <row r="8" customFormat="false" ht="14.4" hidden="false" customHeight="false" outlineLevel="0" collapsed="false">
      <c r="A8" s="170" t="s">
        <v>138</v>
      </c>
      <c r="B8" s="171" t="n">
        <v>25</v>
      </c>
      <c r="C8" s="172" t="n">
        <f aca="false">B8/30.126</f>
        <v>0.829847971851557</v>
      </c>
      <c r="D8" s="173" t="n">
        <v>1000</v>
      </c>
      <c r="E8" s="174" t="n">
        <v>650</v>
      </c>
      <c r="F8" s="173" t="n">
        <v>50</v>
      </c>
      <c r="G8" s="175" t="n">
        <v>7.69</v>
      </c>
      <c r="H8" s="176"/>
    </row>
    <row r="9" customFormat="false" ht="15" hidden="false" customHeight="false" outlineLevel="0" collapsed="false">
      <c r="A9" s="184" t="s">
        <v>139</v>
      </c>
      <c r="B9" s="185" t="n">
        <v>25</v>
      </c>
      <c r="C9" s="186" t="n">
        <f aca="false">B9/30.126</f>
        <v>0.829847971851557</v>
      </c>
      <c r="D9" s="187" t="n">
        <v>400</v>
      </c>
      <c r="E9" s="188" t="n">
        <v>400</v>
      </c>
      <c r="F9" s="187" t="n">
        <v>300</v>
      </c>
      <c r="G9" s="189" t="n">
        <v>75</v>
      </c>
      <c r="H9" s="176"/>
    </row>
    <row r="10" customFormat="false" ht="15" hidden="false" customHeight="false" outlineLevel="0" collapsed="false">
      <c r="A10" s="163" t="s">
        <v>140</v>
      </c>
      <c r="B10" s="164"/>
      <c r="C10" s="177"/>
      <c r="D10" s="166" t="n">
        <v>3600</v>
      </c>
      <c r="E10" s="167" t="n">
        <v>3600</v>
      </c>
      <c r="F10" s="166" t="n">
        <v>2783.45</v>
      </c>
      <c r="G10" s="168" t="n">
        <v>77.32</v>
      </c>
    </row>
    <row r="11" customFormat="false" ht="14.4" hidden="false" customHeight="false" outlineLevel="0" collapsed="false">
      <c r="E11" s="150"/>
      <c r="F11" s="190"/>
      <c r="H11" s="162"/>
    </row>
    <row r="12" customFormat="false" ht="15.75" hidden="false" customHeight="true" outlineLevel="0" collapsed="false">
      <c r="A12" s="191" t="s">
        <v>141</v>
      </c>
      <c r="E12" s="150"/>
      <c r="F12" s="190"/>
      <c r="H12" s="169"/>
    </row>
    <row r="13" customFormat="false" ht="15.75" hidden="false" customHeight="true" outlineLevel="0" collapsed="false">
      <c r="A13" s="192" t="s">
        <v>129</v>
      </c>
      <c r="B13" s="193" t="s">
        <v>130</v>
      </c>
      <c r="C13" s="194" t="s">
        <v>131</v>
      </c>
      <c r="D13" s="194" t="s">
        <v>132</v>
      </c>
      <c r="E13" s="195" t="s">
        <v>133</v>
      </c>
      <c r="F13" s="196" t="s">
        <v>3</v>
      </c>
      <c r="G13" s="197" t="s">
        <v>4</v>
      </c>
      <c r="H13" s="169"/>
    </row>
    <row r="14" customFormat="false" ht="15" hidden="false" customHeight="false" outlineLevel="0" collapsed="false">
      <c r="A14" s="163" t="s">
        <v>136</v>
      </c>
      <c r="B14" s="164" t="n">
        <v>5</v>
      </c>
      <c r="C14" s="177" t="n">
        <f aca="false">B14/30.126</f>
        <v>0.165969594370311</v>
      </c>
      <c r="D14" s="166" t="n">
        <v>15000</v>
      </c>
      <c r="E14" s="167" t="n">
        <v>15000</v>
      </c>
      <c r="F14" s="166" t="n">
        <v>12779.78</v>
      </c>
      <c r="G14" s="198" t="n">
        <v>85.2</v>
      </c>
    </row>
    <row r="15" customFormat="false" ht="15" hidden="false" customHeight="false" outlineLevel="0" collapsed="false">
      <c r="A15" s="199" t="s">
        <v>142</v>
      </c>
      <c r="B15" s="200" t="n">
        <v>5</v>
      </c>
      <c r="C15" s="201" t="n">
        <f aca="false">B15/30.126</f>
        <v>0.165969594370311</v>
      </c>
      <c r="D15" s="202" t="n">
        <v>15000</v>
      </c>
      <c r="E15" s="203" t="n">
        <v>15000</v>
      </c>
      <c r="F15" s="202" t="n">
        <v>12779.78</v>
      </c>
      <c r="G15" s="204" t="n">
        <v>85.2</v>
      </c>
    </row>
    <row r="16" customFormat="false" ht="15.75" hidden="false" customHeight="true" outlineLevel="0" collapsed="false">
      <c r="A16" s="191"/>
      <c r="E16" s="150"/>
      <c r="F16" s="190"/>
      <c r="H16" s="169"/>
    </row>
    <row r="17" customFormat="false" ht="15.75" hidden="false" customHeight="true" outlineLevel="0" collapsed="false">
      <c r="A17" s="0" t="s">
        <v>143</v>
      </c>
      <c r="E17" s="150"/>
      <c r="F17" s="190"/>
      <c r="H17" s="169"/>
    </row>
    <row r="18" customFormat="false" ht="15.75" hidden="false" customHeight="true" outlineLevel="0" collapsed="false">
      <c r="A18" s="192" t="s">
        <v>129</v>
      </c>
      <c r="B18" s="193" t="s">
        <v>130</v>
      </c>
      <c r="C18" s="194" t="s">
        <v>131</v>
      </c>
      <c r="D18" s="194" t="s">
        <v>132</v>
      </c>
      <c r="E18" s="196" t="s">
        <v>133</v>
      </c>
      <c r="F18" s="196" t="s">
        <v>3</v>
      </c>
      <c r="G18" s="197" t="s">
        <v>4</v>
      </c>
      <c r="H18" s="169"/>
    </row>
    <row r="19" customFormat="false" ht="15" hidden="false" customHeight="false" outlineLevel="0" collapsed="false">
      <c r="A19" s="163" t="s">
        <v>144</v>
      </c>
      <c r="B19" s="164" t="n">
        <v>56</v>
      </c>
      <c r="C19" s="165" t="n">
        <f aca="false">B19/30.126</f>
        <v>1.85885945694749</v>
      </c>
      <c r="D19" s="166" t="n">
        <v>500</v>
      </c>
      <c r="E19" s="167" t="n">
        <v>500</v>
      </c>
      <c r="F19" s="166" t="n">
        <v>0</v>
      </c>
      <c r="G19" s="205" t="n">
        <v>0</v>
      </c>
      <c r="H19" s="176"/>
    </row>
    <row r="20" customFormat="false" ht="15" hidden="false" customHeight="false" outlineLevel="0" collapsed="false">
      <c r="A20" s="206" t="s">
        <v>145</v>
      </c>
      <c r="B20" s="207" t="n">
        <v>7</v>
      </c>
      <c r="C20" s="208" t="n">
        <f aca="false">B20/30.126</f>
        <v>0.232357432118436</v>
      </c>
      <c r="D20" s="209" t="n">
        <v>500</v>
      </c>
      <c r="E20" s="210" t="n">
        <v>500</v>
      </c>
      <c r="F20" s="209" t="n">
        <v>0</v>
      </c>
      <c r="G20" s="211" t="n">
        <v>0</v>
      </c>
      <c r="H20" s="176"/>
    </row>
    <row r="21" customFormat="false" ht="15.75" hidden="false" customHeight="true" outlineLevel="0" collapsed="false">
      <c r="A21" s="212"/>
      <c r="B21" s="213"/>
      <c r="C21" s="214"/>
      <c r="D21" s="214"/>
      <c r="E21" s="150"/>
      <c r="F21" s="190"/>
      <c r="H21" s="176"/>
    </row>
    <row r="22" customFormat="false" ht="15.75" hidden="false" customHeight="true" outlineLevel="0" collapsed="false">
      <c r="A22" s="212" t="s">
        <v>146</v>
      </c>
      <c r="B22" s="213"/>
      <c r="C22" s="214"/>
      <c r="D22" s="214"/>
      <c r="E22" s="150"/>
      <c r="F22" s="190"/>
    </row>
    <row r="23" customFormat="false" ht="15" hidden="false" customHeight="false" outlineLevel="0" collapsed="false">
      <c r="A23" s="156" t="s">
        <v>129</v>
      </c>
      <c r="B23" s="215" t="s">
        <v>130</v>
      </c>
      <c r="C23" s="216" t="s">
        <v>131</v>
      </c>
      <c r="D23" s="217" t="s">
        <v>132</v>
      </c>
      <c r="E23" s="159" t="s">
        <v>133</v>
      </c>
      <c r="F23" s="160" t="s">
        <v>3</v>
      </c>
      <c r="G23" s="218" t="s">
        <v>4</v>
      </c>
    </row>
    <row r="24" customFormat="false" ht="15" hidden="false" customHeight="false" outlineLevel="0" collapsed="false">
      <c r="A24" s="163" t="s">
        <v>144</v>
      </c>
      <c r="B24" s="219" t="n">
        <v>335</v>
      </c>
      <c r="C24" s="177" t="n">
        <f aca="false">B24/30.126</f>
        <v>11.1199628228109</v>
      </c>
      <c r="D24" s="166" t="n">
        <v>5000</v>
      </c>
      <c r="E24" s="167" t="n">
        <v>5000</v>
      </c>
      <c r="F24" s="166" t="n">
        <v>0</v>
      </c>
      <c r="G24" s="205" t="n">
        <v>0</v>
      </c>
    </row>
    <row r="25" customFormat="false" ht="15" hidden="false" customHeight="false" outlineLevel="0" collapsed="false">
      <c r="A25" s="220" t="s">
        <v>145</v>
      </c>
      <c r="B25" s="221"/>
      <c r="C25" s="222"/>
      <c r="D25" s="223" t="n">
        <v>5000</v>
      </c>
      <c r="E25" s="224" t="n">
        <v>5000</v>
      </c>
      <c r="F25" s="223" t="n">
        <v>0</v>
      </c>
      <c r="G25" s="225" t="n">
        <v>0</v>
      </c>
    </row>
    <row r="26" customFormat="false" ht="15" hidden="false" customHeight="false" outlineLevel="0" collapsed="false">
      <c r="A26" s="163" t="s">
        <v>147</v>
      </c>
      <c r="B26" s="226"/>
      <c r="C26" s="177"/>
      <c r="D26" s="166" t="n">
        <v>46050</v>
      </c>
      <c r="E26" s="167" t="n">
        <v>46050</v>
      </c>
      <c r="F26" s="166" t="n">
        <v>42515</v>
      </c>
      <c r="G26" s="205" t="n">
        <v>92.32</v>
      </c>
    </row>
    <row r="27" customFormat="false" ht="15" hidden="false" customHeight="false" outlineLevel="0" collapsed="false">
      <c r="A27" s="199" t="s">
        <v>148</v>
      </c>
      <c r="B27" s="227" t="n">
        <v>335</v>
      </c>
      <c r="C27" s="201" t="n">
        <f aca="false">B27/30.126</f>
        <v>11.1199628228109</v>
      </c>
      <c r="D27" s="202" t="n">
        <v>2000</v>
      </c>
      <c r="E27" s="203" t="n">
        <v>2000</v>
      </c>
      <c r="F27" s="202" t="n">
        <v>815</v>
      </c>
      <c r="G27" s="228" t="n">
        <v>40.75</v>
      </c>
    </row>
    <row r="28" customFormat="false" ht="15" hidden="false" customHeight="false" outlineLevel="0" collapsed="false">
      <c r="A28" s="199" t="s">
        <v>149</v>
      </c>
      <c r="B28" s="227"/>
      <c r="C28" s="201"/>
      <c r="D28" s="202" t="n">
        <v>44050</v>
      </c>
      <c r="E28" s="203" t="n">
        <v>44050</v>
      </c>
      <c r="F28" s="202" t="n">
        <v>41700</v>
      </c>
      <c r="G28" s="228" t="n">
        <v>94.67</v>
      </c>
    </row>
    <row r="29" customFormat="false" ht="15" hidden="false" customHeight="false" outlineLevel="0" collapsed="false">
      <c r="A29" s="229" t="s">
        <v>140</v>
      </c>
      <c r="B29" s="227" t="n">
        <v>335</v>
      </c>
      <c r="C29" s="201" t="n">
        <f aca="false">B29/30.126</f>
        <v>11.1199628228109</v>
      </c>
      <c r="D29" s="230" t="n">
        <v>51050</v>
      </c>
      <c r="E29" s="231" t="n">
        <v>51050</v>
      </c>
      <c r="F29" s="230" t="n">
        <v>42515</v>
      </c>
      <c r="G29" s="232" t="n">
        <v>83.28</v>
      </c>
    </row>
    <row r="30" customFormat="false" ht="14.4" hidden="false" customHeight="false" outlineLevel="0" collapsed="false">
      <c r="A30" s="233"/>
      <c r="B30" s="234"/>
      <c r="C30" s="214"/>
      <c r="D30" s="235"/>
      <c r="E30" s="236"/>
      <c r="F30" s="235"/>
      <c r="G30" s="176"/>
    </row>
    <row r="31" customFormat="false" ht="15" hidden="false" customHeight="false" outlineLevel="0" collapsed="false">
      <c r="A31" s="212" t="s">
        <v>150</v>
      </c>
      <c r="B31" s="213"/>
      <c r="C31" s="214"/>
      <c r="D31" s="214"/>
      <c r="E31" s="150"/>
      <c r="F31" s="190"/>
    </row>
    <row r="32" customFormat="false" ht="15" hidden="false" customHeight="false" outlineLevel="0" collapsed="false">
      <c r="A32" s="156" t="s">
        <v>129</v>
      </c>
      <c r="B32" s="215" t="s">
        <v>130</v>
      </c>
      <c r="C32" s="216" t="s">
        <v>131</v>
      </c>
      <c r="D32" s="217" t="s">
        <v>132</v>
      </c>
      <c r="E32" s="159" t="s">
        <v>133</v>
      </c>
      <c r="F32" s="160" t="s">
        <v>3</v>
      </c>
      <c r="G32" s="197" t="s">
        <v>4</v>
      </c>
      <c r="O32" s="237"/>
    </row>
    <row r="33" customFormat="false" ht="15.75" hidden="false" customHeight="true" outlineLevel="0" collapsed="false">
      <c r="A33" s="238" t="s">
        <v>151</v>
      </c>
      <c r="B33" s="239"/>
      <c r="C33" s="240"/>
      <c r="D33" s="241" t="n">
        <v>4800</v>
      </c>
      <c r="E33" s="242" t="n">
        <v>4800</v>
      </c>
      <c r="F33" s="243" t="n">
        <v>6720</v>
      </c>
      <c r="G33" s="244" t="n">
        <v>140</v>
      </c>
      <c r="H33" s="169"/>
    </row>
    <row r="34" customFormat="false" ht="15.75" hidden="false" customHeight="true" outlineLevel="0" collapsed="false">
      <c r="A34" s="238" t="s">
        <v>152</v>
      </c>
      <c r="B34" s="245"/>
      <c r="C34" s="246"/>
      <c r="D34" s="243" t="n">
        <v>0</v>
      </c>
      <c r="E34" s="242" t="n">
        <v>0</v>
      </c>
      <c r="F34" s="247" t="n">
        <v>32914.8</v>
      </c>
      <c r="G34" s="248" t="n">
        <v>0</v>
      </c>
      <c r="H34" s="169"/>
    </row>
    <row r="35" customFormat="false" ht="15.75" hidden="false" customHeight="true" outlineLevel="0" collapsed="false">
      <c r="A35" s="249" t="s">
        <v>153</v>
      </c>
      <c r="B35" s="250"/>
      <c r="C35" s="251"/>
      <c r="D35" s="252" t="n">
        <v>24230</v>
      </c>
      <c r="E35" s="253" t="n">
        <v>24230</v>
      </c>
      <c r="F35" s="252" t="n">
        <v>21140.91</v>
      </c>
      <c r="G35" s="254" t="n">
        <v>87.25</v>
      </c>
      <c r="H35" s="169"/>
    </row>
    <row r="36" customFormat="false" ht="15.75" hidden="false" customHeight="true" outlineLevel="0" collapsed="false">
      <c r="A36" s="178" t="s">
        <v>154</v>
      </c>
      <c r="B36" s="255"/>
      <c r="C36" s="256"/>
      <c r="D36" s="257" t="n">
        <v>21830</v>
      </c>
      <c r="E36" s="258" t="n">
        <v>21830</v>
      </c>
      <c r="F36" s="257" t="n">
        <v>18743.96</v>
      </c>
      <c r="G36" s="259" t="n">
        <v>85.86</v>
      </c>
      <c r="H36" s="169"/>
    </row>
    <row r="37" customFormat="false" ht="15.75" hidden="false" customHeight="true" outlineLevel="0" collapsed="false">
      <c r="A37" s="184" t="s">
        <v>155</v>
      </c>
      <c r="B37" s="260"/>
      <c r="C37" s="261"/>
      <c r="D37" s="262" t="n">
        <v>2400</v>
      </c>
      <c r="E37" s="263" t="n">
        <v>2400</v>
      </c>
      <c r="F37" s="262" t="n">
        <v>2396.95</v>
      </c>
      <c r="G37" s="264" t="n">
        <v>99.87</v>
      </c>
      <c r="H37" s="169"/>
    </row>
    <row r="38" customFormat="false" ht="15.75" hidden="false" customHeight="true" outlineLevel="0" collapsed="false">
      <c r="A38" s="265" t="s">
        <v>156</v>
      </c>
      <c r="B38" s="245"/>
      <c r="C38" s="246"/>
      <c r="D38" s="243" t="n">
        <v>17630</v>
      </c>
      <c r="E38" s="242" t="n">
        <v>17630</v>
      </c>
      <c r="F38" s="243" t="n">
        <v>17628</v>
      </c>
      <c r="G38" s="266" t="n">
        <v>99.99</v>
      </c>
      <c r="H38" s="169"/>
    </row>
    <row r="39" customFormat="false" ht="15.75" hidden="false" customHeight="true" outlineLevel="0" collapsed="false">
      <c r="A39" s="238" t="s">
        <v>157</v>
      </c>
      <c r="B39" s="245"/>
      <c r="C39" s="246"/>
      <c r="D39" s="243" t="n">
        <v>362120</v>
      </c>
      <c r="E39" s="242" t="n">
        <v>362120</v>
      </c>
      <c r="F39" s="243" t="n">
        <v>226569.52</v>
      </c>
      <c r="G39" s="266" t="n">
        <v>62.57</v>
      </c>
      <c r="H39" s="169"/>
    </row>
    <row r="40" customFormat="false" ht="15.75" hidden="false" customHeight="true" outlineLevel="0" collapsed="false">
      <c r="A40" s="178" t="s">
        <v>158</v>
      </c>
      <c r="B40" s="267"/>
      <c r="C40" s="268"/>
      <c r="D40" s="257" t="n">
        <v>174220</v>
      </c>
      <c r="E40" s="258" t="n">
        <v>174220</v>
      </c>
      <c r="F40" s="257" t="n">
        <v>8665.79</v>
      </c>
      <c r="G40" s="259" t="n">
        <v>4.97</v>
      </c>
      <c r="H40" s="169"/>
    </row>
    <row r="41" customFormat="false" ht="15.75" hidden="false" customHeight="true" outlineLevel="0" collapsed="false">
      <c r="A41" s="178" t="s">
        <v>159</v>
      </c>
      <c r="B41" s="255"/>
      <c r="C41" s="256"/>
      <c r="D41" s="257" t="n">
        <v>120190</v>
      </c>
      <c r="E41" s="258" t="n">
        <v>120190</v>
      </c>
      <c r="F41" s="257" t="n">
        <v>120192</v>
      </c>
      <c r="G41" s="269" t="n">
        <v>100</v>
      </c>
      <c r="H41" s="169"/>
    </row>
    <row r="42" customFormat="false" ht="15.75" hidden="false" customHeight="true" outlineLevel="0" collapsed="false">
      <c r="A42" s="220" t="s">
        <v>160</v>
      </c>
      <c r="B42" s="233"/>
      <c r="C42" s="270"/>
      <c r="D42" s="271" t="n">
        <v>67710</v>
      </c>
      <c r="E42" s="272" t="n">
        <v>67710</v>
      </c>
      <c r="F42" s="271" t="n">
        <v>97711.73</v>
      </c>
      <c r="G42" s="273" t="n">
        <v>144.31</v>
      </c>
      <c r="H42" s="176"/>
    </row>
    <row r="43" customFormat="false" ht="15.75" hidden="false" customHeight="true" outlineLevel="0" collapsed="false">
      <c r="A43" s="274" t="s">
        <v>140</v>
      </c>
      <c r="B43" s="275"/>
      <c r="C43" s="165"/>
      <c r="D43" s="276" t="n">
        <v>408780</v>
      </c>
      <c r="E43" s="277" t="n">
        <v>408780</v>
      </c>
      <c r="F43" s="276" t="n">
        <v>304973.23</v>
      </c>
      <c r="G43" s="278" t="n">
        <v>74.61</v>
      </c>
    </row>
    <row r="44" customFormat="false" ht="15.75" hidden="false" customHeight="true" outlineLevel="0" collapsed="false">
      <c r="A44" s="233"/>
      <c r="B44" s="234"/>
      <c r="C44" s="214"/>
      <c r="D44" s="235"/>
      <c r="E44" s="236"/>
      <c r="F44" s="235"/>
      <c r="G44" s="176"/>
    </row>
    <row r="45" customFormat="false" ht="15.75" hidden="false" customHeight="true" outlineLevel="0" collapsed="false">
      <c r="A45" s="212" t="s">
        <v>161</v>
      </c>
      <c r="B45" s="213"/>
      <c r="C45" s="214"/>
      <c r="D45" s="235"/>
      <c r="E45" s="279"/>
      <c r="F45" s="280"/>
    </row>
    <row r="46" customFormat="false" ht="15.75" hidden="false" customHeight="true" outlineLevel="0" collapsed="false">
      <c r="A46" s="156" t="s">
        <v>129</v>
      </c>
      <c r="B46" s="157" t="s">
        <v>130</v>
      </c>
      <c r="C46" s="158" t="s">
        <v>131</v>
      </c>
      <c r="D46" s="281" t="s">
        <v>132</v>
      </c>
      <c r="E46" s="282" t="s">
        <v>133</v>
      </c>
      <c r="F46" s="283" t="s">
        <v>3</v>
      </c>
      <c r="G46" s="218" t="s">
        <v>4</v>
      </c>
    </row>
    <row r="47" customFormat="false" ht="15.75" hidden="false" customHeight="true" outlineLevel="0" collapsed="false">
      <c r="A47" s="163" t="s">
        <v>162</v>
      </c>
      <c r="B47" s="219" t="n">
        <v>335</v>
      </c>
      <c r="C47" s="177" t="n">
        <f aca="false">B47/30.126</f>
        <v>11.1199628228109</v>
      </c>
      <c r="D47" s="166" t="n">
        <v>100</v>
      </c>
      <c r="E47" s="167" t="n">
        <v>100</v>
      </c>
      <c r="F47" s="166" t="n">
        <v>77</v>
      </c>
      <c r="G47" s="205" t="n">
        <v>77</v>
      </c>
    </row>
    <row r="48" customFormat="false" ht="15.75" hidden="false" customHeight="true" outlineLevel="0" collapsed="false">
      <c r="A48" s="178" t="s">
        <v>163</v>
      </c>
      <c r="B48" s="284"/>
      <c r="C48" s="180"/>
      <c r="D48" s="181" t="n">
        <v>100</v>
      </c>
      <c r="E48" s="182" t="n">
        <v>100</v>
      </c>
      <c r="F48" s="181" t="n">
        <v>77</v>
      </c>
      <c r="G48" s="285" t="n">
        <v>77</v>
      </c>
    </row>
    <row r="49" customFormat="false" ht="15.75" hidden="false" customHeight="true" outlineLevel="0" collapsed="false">
      <c r="A49" s="163" t="s">
        <v>140</v>
      </c>
      <c r="B49" s="286" t="n">
        <v>335</v>
      </c>
      <c r="C49" s="165" t="n">
        <f aca="false">B49/30.126</f>
        <v>11.1199628228109</v>
      </c>
      <c r="D49" s="166" t="n">
        <v>100</v>
      </c>
      <c r="E49" s="167" t="n">
        <v>100</v>
      </c>
      <c r="F49" s="166" t="n">
        <v>77</v>
      </c>
      <c r="G49" s="205" t="n">
        <v>77</v>
      </c>
      <c r="H49" s="169"/>
    </row>
    <row r="50" customFormat="false" ht="15.75" hidden="false" customHeight="true" outlineLevel="0" collapsed="false">
      <c r="A50" s="287"/>
      <c r="B50" s="234"/>
      <c r="C50" s="214"/>
      <c r="D50" s="288"/>
      <c r="E50" s="289"/>
      <c r="F50" s="288"/>
      <c r="G50" s="169"/>
      <c r="H50" s="169"/>
    </row>
    <row r="51" customFormat="false" ht="15.75" hidden="false" customHeight="true" outlineLevel="0" collapsed="false">
      <c r="A51" s="287"/>
      <c r="B51" s="234"/>
      <c r="C51" s="214"/>
      <c r="D51" s="288"/>
      <c r="E51" s="289"/>
      <c r="F51" s="288"/>
      <c r="G51" s="169"/>
      <c r="H51" s="169"/>
    </row>
    <row r="52" customFormat="false" ht="15.75" hidden="false" customHeight="true" outlineLevel="0" collapsed="false">
      <c r="A52" s="233"/>
      <c r="B52" s="234"/>
      <c r="C52" s="214"/>
      <c r="D52" s="235"/>
      <c r="E52" s="236"/>
      <c r="F52" s="235"/>
      <c r="G52" s="176"/>
      <c r="H52" s="169"/>
    </row>
    <row r="53" customFormat="false" ht="15.75" hidden="false" customHeight="true" outlineLevel="0" collapsed="false">
      <c r="A53" s="233" t="s">
        <v>164</v>
      </c>
      <c r="B53" s="234"/>
      <c r="C53" s="214"/>
      <c r="D53" s="235"/>
      <c r="E53" s="236"/>
      <c r="F53" s="235"/>
      <c r="G53" s="176"/>
      <c r="H53" s="169"/>
    </row>
    <row r="54" customFormat="false" ht="15.75" hidden="false" customHeight="true" outlineLevel="0" collapsed="false">
      <c r="A54" s="290" t="s">
        <v>129</v>
      </c>
      <c r="B54" s="157" t="s">
        <v>130</v>
      </c>
      <c r="C54" s="158" t="s">
        <v>131</v>
      </c>
      <c r="D54" s="291" t="s">
        <v>132</v>
      </c>
      <c r="E54" s="292" t="s">
        <v>133</v>
      </c>
      <c r="F54" s="293" t="s">
        <v>3</v>
      </c>
      <c r="G54" s="197" t="s">
        <v>4</v>
      </c>
      <c r="H54" s="169"/>
    </row>
    <row r="55" customFormat="false" ht="15.75" hidden="false" customHeight="true" outlineLevel="0" collapsed="false">
      <c r="A55" s="290" t="s">
        <v>165</v>
      </c>
      <c r="B55" s="294" t="s">
        <v>166</v>
      </c>
      <c r="C55" s="158" t="s">
        <v>131</v>
      </c>
      <c r="D55" s="295" t="n">
        <v>31300</v>
      </c>
      <c r="E55" s="296" t="n">
        <v>32507</v>
      </c>
      <c r="F55" s="297" t="n">
        <v>32506.15</v>
      </c>
      <c r="G55" s="298" t="n">
        <v>100</v>
      </c>
      <c r="H55" s="169"/>
    </row>
    <row r="56" customFormat="false" ht="15.75" hidden="false" customHeight="true" outlineLevel="0" collapsed="false">
      <c r="A56" s="163" t="s">
        <v>167</v>
      </c>
      <c r="B56" s="299"/>
      <c r="C56" s="194"/>
      <c r="D56" s="166" t="n">
        <v>10940</v>
      </c>
      <c r="E56" s="167" t="n">
        <v>12076</v>
      </c>
      <c r="F56" s="166" t="n">
        <v>12075.71</v>
      </c>
      <c r="G56" s="300" t="n">
        <v>100</v>
      </c>
      <c r="H56" s="169"/>
    </row>
    <row r="57" customFormat="false" ht="15.75" hidden="false" customHeight="true" outlineLevel="0" collapsed="false">
      <c r="A57" s="163" t="s">
        <v>168</v>
      </c>
      <c r="B57" s="299"/>
      <c r="C57" s="194"/>
      <c r="D57" s="166" t="n">
        <v>1000</v>
      </c>
      <c r="E57" s="167" t="n">
        <v>1000</v>
      </c>
      <c r="F57" s="166" t="n">
        <v>561.38</v>
      </c>
      <c r="G57" s="300" t="n">
        <v>56.14</v>
      </c>
      <c r="H57" s="176"/>
      <c r="J57" s="301"/>
    </row>
    <row r="58" customFormat="false" ht="15.75" hidden="false" customHeight="true" outlineLevel="0" collapsed="false">
      <c r="A58" s="302" t="s">
        <v>169</v>
      </c>
      <c r="B58" s="303"/>
      <c r="C58" s="304"/>
      <c r="D58" s="305" t="n">
        <v>250</v>
      </c>
      <c r="E58" s="306" t="n">
        <v>0</v>
      </c>
      <c r="F58" s="307" t="n">
        <v>0</v>
      </c>
      <c r="G58" s="308" t="n">
        <v>0</v>
      </c>
      <c r="H58" s="176"/>
      <c r="J58" s="301"/>
    </row>
    <row r="59" customFormat="false" ht="15.75" hidden="false" customHeight="true" outlineLevel="0" collapsed="false">
      <c r="A59" s="302" t="s">
        <v>170</v>
      </c>
      <c r="B59" s="260"/>
      <c r="C59" s="261"/>
      <c r="D59" s="305" t="n">
        <v>750</v>
      </c>
      <c r="E59" s="306" t="n">
        <v>750</v>
      </c>
      <c r="F59" s="307" t="n">
        <v>561.38</v>
      </c>
      <c r="G59" s="308" t="n">
        <v>74.85</v>
      </c>
      <c r="H59" s="176"/>
    </row>
    <row r="60" customFormat="false" ht="15.75" hidden="false" customHeight="true" outlineLevel="0" collapsed="false">
      <c r="A60" s="170" t="s">
        <v>171</v>
      </c>
      <c r="B60" s="309"/>
      <c r="C60" s="310"/>
      <c r="D60" s="311" t="n">
        <v>350</v>
      </c>
      <c r="E60" s="174" t="n">
        <v>350</v>
      </c>
      <c r="F60" s="311" t="n">
        <v>121</v>
      </c>
      <c r="G60" s="312" t="n">
        <v>34.57</v>
      </c>
      <c r="H60" s="176"/>
      <c r="I60" s="313"/>
    </row>
    <row r="61" customFormat="false" ht="15" hidden="false" customHeight="false" outlineLevel="0" collapsed="false">
      <c r="A61" s="184" t="s">
        <v>172</v>
      </c>
      <c r="B61" s="314"/>
      <c r="C61" s="315"/>
      <c r="D61" s="262" t="n">
        <v>400</v>
      </c>
      <c r="E61" s="188" t="n">
        <v>400</v>
      </c>
      <c r="F61" s="262" t="n">
        <v>440.38</v>
      </c>
      <c r="G61" s="316" t="n">
        <v>110.1</v>
      </c>
      <c r="H61" s="162"/>
    </row>
    <row r="62" customFormat="false" ht="15" hidden="false" customHeight="false" outlineLevel="0" collapsed="false">
      <c r="A62" s="163" t="s">
        <v>136</v>
      </c>
      <c r="B62" s="299"/>
      <c r="C62" s="317"/>
      <c r="D62" s="318" t="n">
        <v>0</v>
      </c>
      <c r="E62" s="319" t="n">
        <v>0</v>
      </c>
      <c r="F62" s="318" t="n">
        <v>462</v>
      </c>
      <c r="G62" s="320" t="n">
        <v>0</v>
      </c>
      <c r="H62" s="162"/>
    </row>
    <row r="63" customFormat="false" ht="15" hidden="false" customHeight="false" outlineLevel="0" collapsed="false">
      <c r="A63" s="220" t="s">
        <v>173</v>
      </c>
      <c r="B63" s="321"/>
      <c r="C63" s="322"/>
      <c r="D63" s="271" t="n">
        <v>0</v>
      </c>
      <c r="E63" s="224" t="n">
        <v>0</v>
      </c>
      <c r="F63" s="271" t="n">
        <v>462</v>
      </c>
      <c r="G63" s="323" t="n">
        <v>0</v>
      </c>
      <c r="H63" s="162"/>
    </row>
    <row r="64" customFormat="false" ht="15" hidden="false" customHeight="false" outlineLevel="0" collapsed="false">
      <c r="A64" s="163" t="s">
        <v>140</v>
      </c>
      <c r="B64" s="193"/>
      <c r="C64" s="194"/>
      <c r="D64" s="276" t="n">
        <v>43240</v>
      </c>
      <c r="E64" s="167" t="n">
        <v>45583</v>
      </c>
      <c r="F64" s="276" t="n">
        <v>45605.24</v>
      </c>
      <c r="G64" s="300" t="n">
        <v>100.05</v>
      </c>
      <c r="H64" s="176"/>
    </row>
    <row r="65" customFormat="false" ht="14.4" hidden="false" customHeight="false" outlineLevel="0" collapsed="false">
      <c r="A65" s="233"/>
      <c r="B65" s="233"/>
      <c r="C65" s="324"/>
      <c r="D65" s="325"/>
      <c r="E65" s="236"/>
      <c r="F65" s="325"/>
      <c r="G65" s="326"/>
      <c r="H65" s="176"/>
    </row>
    <row r="66" customFormat="false" ht="15" hidden="false" customHeight="false" outlineLevel="0" collapsed="false">
      <c r="A66" s="0" t="s">
        <v>174</v>
      </c>
      <c r="D66" s="327"/>
      <c r="E66" s="279"/>
      <c r="F66" s="279"/>
      <c r="H66" s="176"/>
    </row>
    <row r="67" customFormat="false" ht="15" hidden="false" customHeight="false" outlineLevel="0" collapsed="false">
      <c r="A67" s="192" t="s">
        <v>129</v>
      </c>
      <c r="B67" s="193" t="s">
        <v>130</v>
      </c>
      <c r="C67" s="194" t="s">
        <v>131</v>
      </c>
      <c r="D67" s="328" t="s">
        <v>132</v>
      </c>
      <c r="E67" s="292" t="s">
        <v>133</v>
      </c>
      <c r="F67" s="293" t="s">
        <v>3</v>
      </c>
      <c r="G67" s="197" t="s">
        <v>4</v>
      </c>
      <c r="H67" s="176"/>
    </row>
    <row r="68" customFormat="false" ht="15" hidden="false" customHeight="false" outlineLevel="0" collapsed="false">
      <c r="A68" s="163" t="s">
        <v>144</v>
      </c>
      <c r="B68" s="164" t="n">
        <v>456</v>
      </c>
      <c r="C68" s="177" t="n">
        <f aca="false">B68/30.126</f>
        <v>15.1364270065724</v>
      </c>
      <c r="D68" s="166" t="n">
        <v>3000</v>
      </c>
      <c r="E68" s="167" t="n">
        <v>3000</v>
      </c>
      <c r="F68" s="167" t="n">
        <v>3133.2</v>
      </c>
      <c r="G68" s="205" t="n">
        <v>104.44</v>
      </c>
      <c r="H68" s="176"/>
    </row>
    <row r="69" customFormat="false" ht="15" hidden="false" customHeight="false" outlineLevel="0" collapsed="false">
      <c r="A69" s="192" t="s">
        <v>151</v>
      </c>
      <c r="B69" s="329"/>
      <c r="C69" s="165"/>
      <c r="D69" s="328" t="n">
        <v>3000</v>
      </c>
      <c r="E69" s="319" t="n">
        <v>3000</v>
      </c>
      <c r="F69" s="319" t="n">
        <v>3133.2</v>
      </c>
      <c r="G69" s="330" t="n">
        <v>104.44</v>
      </c>
      <c r="H69" s="176"/>
    </row>
    <row r="70" customFormat="false" ht="14.4" hidden="false" customHeight="false" outlineLevel="0" collapsed="false">
      <c r="A70" s="287"/>
      <c r="B70" s="331"/>
      <c r="C70" s="222"/>
      <c r="D70" s="288"/>
      <c r="E70" s="289"/>
      <c r="F70" s="288"/>
      <c r="G70" s="169"/>
      <c r="H70" s="176"/>
    </row>
    <row r="71" customFormat="false" ht="15" hidden="false" customHeight="false" outlineLevel="0" collapsed="false">
      <c r="A71" s="191" t="s">
        <v>175</v>
      </c>
      <c r="D71" s="327"/>
      <c r="E71" s="279"/>
      <c r="F71" s="280"/>
      <c r="H71" s="176"/>
    </row>
    <row r="72" customFormat="false" ht="15.75" hidden="false" customHeight="true" outlineLevel="0" collapsed="false">
      <c r="A72" s="156" t="s">
        <v>129</v>
      </c>
      <c r="B72" s="332"/>
      <c r="C72" s="158"/>
      <c r="D72" s="333" t="s">
        <v>132</v>
      </c>
      <c r="E72" s="334" t="s">
        <v>133</v>
      </c>
      <c r="F72" s="333" t="s">
        <v>3</v>
      </c>
      <c r="G72" s="218" t="s">
        <v>4</v>
      </c>
      <c r="H72" s="169"/>
    </row>
    <row r="73" customFormat="false" ht="15" hidden="false" customHeight="false" outlineLevel="0" collapsed="false">
      <c r="A73" s="163" t="s">
        <v>134</v>
      </c>
      <c r="B73" s="193" t="s">
        <v>130</v>
      </c>
      <c r="C73" s="194" t="s">
        <v>131</v>
      </c>
      <c r="D73" s="166" t="n">
        <v>35000</v>
      </c>
      <c r="E73" s="167" t="n">
        <v>35000</v>
      </c>
      <c r="F73" s="166" t="n">
        <v>22098.88</v>
      </c>
      <c r="G73" s="300" t="n">
        <v>63.14</v>
      </c>
      <c r="H73" s="176"/>
      <c r="I73" s="153"/>
    </row>
    <row r="74" customFormat="false" ht="14.4" hidden="false" customHeight="false" outlineLevel="0" collapsed="false">
      <c r="A74" s="335" t="s">
        <v>176</v>
      </c>
      <c r="B74" s="336"/>
      <c r="C74" s="256"/>
      <c r="D74" s="337" t="n">
        <v>1500</v>
      </c>
      <c r="E74" s="338" t="n">
        <v>2295</v>
      </c>
      <c r="F74" s="337" t="n">
        <v>2219.83</v>
      </c>
      <c r="G74" s="339" t="n">
        <v>96.72</v>
      </c>
      <c r="H74" s="176"/>
      <c r="I74" s="153"/>
    </row>
    <row r="75" customFormat="false" ht="14.4" hidden="false" customHeight="false" outlineLevel="0" collapsed="false">
      <c r="A75" s="340" t="s">
        <v>177</v>
      </c>
      <c r="B75" s="341" t="n">
        <v>150</v>
      </c>
      <c r="C75" s="172" t="n">
        <f aca="false">B75/30.126</f>
        <v>4.97908783110934</v>
      </c>
      <c r="D75" s="173" t="n">
        <v>1500</v>
      </c>
      <c r="E75" s="174" t="n">
        <v>1220</v>
      </c>
      <c r="F75" s="173" t="n">
        <v>1144.83</v>
      </c>
      <c r="G75" s="342" t="n">
        <v>93.84</v>
      </c>
      <c r="H75" s="176"/>
      <c r="I75" s="153"/>
    </row>
    <row r="76" customFormat="false" ht="15.75" hidden="false" customHeight="true" outlineLevel="0" collapsed="false">
      <c r="A76" s="343" t="s">
        <v>170</v>
      </c>
      <c r="B76" s="341"/>
      <c r="C76" s="172"/>
      <c r="D76" s="344" t="n">
        <v>33500</v>
      </c>
      <c r="E76" s="345" t="n">
        <v>32705</v>
      </c>
      <c r="F76" s="344" t="n">
        <v>19879.05</v>
      </c>
      <c r="G76" s="346" t="n">
        <v>60.78</v>
      </c>
      <c r="I76" s="153"/>
    </row>
    <row r="77" customFormat="false" ht="15.75" hidden="false" customHeight="true" outlineLevel="0" collapsed="false">
      <c r="A77" s="170" t="s">
        <v>178</v>
      </c>
      <c r="B77" s="341"/>
      <c r="C77" s="172"/>
      <c r="D77" s="173" t="n">
        <v>22500</v>
      </c>
      <c r="E77" s="174" t="n">
        <v>22780</v>
      </c>
      <c r="F77" s="173" t="n">
        <v>17818</v>
      </c>
      <c r="G77" s="342" t="n">
        <v>78.22</v>
      </c>
      <c r="I77" s="153"/>
    </row>
    <row r="78" customFormat="false" ht="15.75" hidden="false" customHeight="true" outlineLevel="0" collapsed="false">
      <c r="A78" s="170" t="s">
        <v>171</v>
      </c>
      <c r="B78" s="341"/>
      <c r="C78" s="172"/>
      <c r="D78" s="173" t="n">
        <v>1000</v>
      </c>
      <c r="E78" s="174" t="n">
        <v>1000</v>
      </c>
      <c r="F78" s="173" t="n">
        <v>0</v>
      </c>
      <c r="G78" s="342" t="n">
        <v>0</v>
      </c>
      <c r="I78" s="153"/>
    </row>
    <row r="79" customFormat="false" ht="15" hidden="false" customHeight="false" outlineLevel="0" collapsed="false">
      <c r="A79" s="184" t="s">
        <v>179</v>
      </c>
      <c r="B79" s="347"/>
      <c r="C79" s="186"/>
      <c r="D79" s="187" t="n">
        <v>10000</v>
      </c>
      <c r="E79" s="188" t="n">
        <v>8925</v>
      </c>
      <c r="F79" s="187" t="n">
        <v>2061.05</v>
      </c>
      <c r="G79" s="348" t="n">
        <v>23.09</v>
      </c>
      <c r="H79" s="162"/>
      <c r="I79" s="153"/>
      <c r="J79" s="153"/>
    </row>
    <row r="80" customFormat="false" ht="15" hidden="false" customHeight="false" outlineLevel="0" collapsed="false">
      <c r="A80" s="163" t="s">
        <v>140</v>
      </c>
      <c r="B80" s="164"/>
      <c r="C80" s="165"/>
      <c r="D80" s="166" t="n">
        <v>35000</v>
      </c>
      <c r="E80" s="167" t="n">
        <v>35000</v>
      </c>
      <c r="F80" s="166" t="n">
        <v>22098.88</v>
      </c>
      <c r="G80" s="205" t="n">
        <v>63.14</v>
      </c>
      <c r="H80" s="176"/>
    </row>
    <row r="81" customFormat="false" ht="14.4" hidden="false" customHeight="false" outlineLevel="0" collapsed="false">
      <c r="A81" s="212"/>
      <c r="B81" s="331"/>
      <c r="C81" s="349"/>
      <c r="D81" s="235"/>
      <c r="E81" s="236"/>
      <c r="F81" s="235"/>
      <c r="G81" s="176"/>
      <c r="H81" s="176"/>
    </row>
    <row r="82" customFormat="false" ht="29.4" hidden="false" customHeight="false" outlineLevel="0" collapsed="false">
      <c r="A82" s="191" t="s">
        <v>180</v>
      </c>
      <c r="D82" s="327"/>
      <c r="E82" s="279"/>
      <c r="F82" s="280"/>
      <c r="H82" s="176"/>
    </row>
    <row r="83" customFormat="false" ht="15" hidden="false" customHeight="false" outlineLevel="0" collapsed="false">
      <c r="A83" s="156" t="s">
        <v>129</v>
      </c>
      <c r="B83" s="332"/>
      <c r="C83" s="216"/>
      <c r="D83" s="350" t="s">
        <v>132</v>
      </c>
      <c r="E83" s="292" t="s">
        <v>133</v>
      </c>
      <c r="F83" s="293" t="s">
        <v>3</v>
      </c>
      <c r="G83" s="351" t="s">
        <v>4</v>
      </c>
      <c r="H83" s="176"/>
    </row>
    <row r="84" customFormat="false" ht="15" hidden="false" customHeight="false" outlineLevel="0" collapsed="false">
      <c r="A84" s="290" t="s">
        <v>165</v>
      </c>
      <c r="B84" s="332"/>
      <c r="C84" s="216"/>
      <c r="D84" s="352" t="n">
        <v>13160</v>
      </c>
      <c r="E84" s="277" t="n">
        <v>10595</v>
      </c>
      <c r="F84" s="276" t="n">
        <v>0</v>
      </c>
      <c r="G84" s="278" t="n">
        <v>0</v>
      </c>
      <c r="H84" s="176"/>
    </row>
    <row r="85" customFormat="false" ht="15" hidden="false" customHeight="false" outlineLevel="0" collapsed="false">
      <c r="A85" s="290" t="s">
        <v>167</v>
      </c>
      <c r="B85" s="332"/>
      <c r="C85" s="216"/>
      <c r="D85" s="353" t="n">
        <v>4600</v>
      </c>
      <c r="E85" s="277" t="n">
        <v>3701</v>
      </c>
      <c r="F85" s="276" t="n">
        <v>0</v>
      </c>
      <c r="G85" s="354" t="n">
        <v>0</v>
      </c>
      <c r="H85" s="176"/>
      <c r="I85" s="355"/>
    </row>
    <row r="86" customFormat="false" ht="15" hidden="false" customHeight="false" outlineLevel="0" collapsed="false">
      <c r="A86" s="163" t="s">
        <v>134</v>
      </c>
      <c r="B86" s="193" t="s">
        <v>130</v>
      </c>
      <c r="C86" s="356" t="s">
        <v>131</v>
      </c>
      <c r="D86" s="357" t="n">
        <v>22762</v>
      </c>
      <c r="E86" s="167" t="n">
        <v>22272</v>
      </c>
      <c r="F86" s="166" t="n">
        <v>10713.4</v>
      </c>
      <c r="G86" s="358" t="n">
        <v>48.1</v>
      </c>
      <c r="H86" s="176"/>
    </row>
    <row r="87" customFormat="false" ht="14.4" hidden="false" customHeight="false" outlineLevel="0" collapsed="false">
      <c r="A87" s="335" t="s">
        <v>176</v>
      </c>
      <c r="B87" s="359"/>
      <c r="C87" s="360"/>
      <c r="D87" s="337" t="n">
        <v>14000</v>
      </c>
      <c r="E87" s="338" t="n">
        <v>10000</v>
      </c>
      <c r="F87" s="337" t="n">
        <v>420.9</v>
      </c>
      <c r="G87" s="361" t="n">
        <v>4.21</v>
      </c>
      <c r="H87" s="176"/>
    </row>
    <row r="88" customFormat="false" ht="14.4" hidden="false" customHeight="false" outlineLevel="0" collapsed="false">
      <c r="A88" s="170" t="s">
        <v>181</v>
      </c>
      <c r="B88" s="362"/>
      <c r="C88" s="363"/>
      <c r="D88" s="173" t="n">
        <v>4000</v>
      </c>
      <c r="E88" s="174" t="n">
        <v>0</v>
      </c>
      <c r="F88" s="173" t="n">
        <v>0</v>
      </c>
      <c r="G88" s="364" t="n">
        <v>0</v>
      </c>
      <c r="H88" s="176"/>
    </row>
    <row r="89" customFormat="false" ht="14.4" hidden="false" customHeight="false" outlineLevel="0" collapsed="false">
      <c r="A89" s="170" t="s">
        <v>135</v>
      </c>
      <c r="B89" s="309"/>
      <c r="C89" s="310"/>
      <c r="D89" s="173" t="n">
        <v>10000</v>
      </c>
      <c r="E89" s="174" t="n">
        <v>10000</v>
      </c>
      <c r="F89" s="173" t="n">
        <v>420.9</v>
      </c>
      <c r="G89" s="364" t="n">
        <v>4.21</v>
      </c>
      <c r="H89" s="176"/>
    </row>
    <row r="90" customFormat="false" ht="14.4" hidden="false" customHeight="false" outlineLevel="0" collapsed="false">
      <c r="A90" s="365" t="s">
        <v>170</v>
      </c>
      <c r="B90" s="309"/>
      <c r="C90" s="310"/>
      <c r="D90" s="344" t="n">
        <v>8762</v>
      </c>
      <c r="E90" s="345" t="n">
        <v>12272</v>
      </c>
      <c r="F90" s="344" t="n">
        <v>10292.5</v>
      </c>
      <c r="G90" s="366" t="n">
        <v>83.87</v>
      </c>
      <c r="H90" s="176"/>
    </row>
    <row r="91" customFormat="false" ht="14.4" hidden="false" customHeight="false" outlineLevel="0" collapsed="false">
      <c r="A91" s="170" t="s">
        <v>178</v>
      </c>
      <c r="B91" s="341"/>
      <c r="C91" s="172"/>
      <c r="D91" s="173" t="n">
        <v>6762</v>
      </c>
      <c r="E91" s="174" t="n">
        <v>469</v>
      </c>
      <c r="F91" s="173" t="n">
        <v>0</v>
      </c>
      <c r="G91" s="364" t="n">
        <v>0</v>
      </c>
      <c r="H91" s="176"/>
    </row>
    <row r="92" customFormat="false" ht="14.4" hidden="false" customHeight="false" outlineLevel="0" collapsed="false">
      <c r="A92" s="170" t="s">
        <v>182</v>
      </c>
      <c r="B92" s="341"/>
      <c r="C92" s="172"/>
      <c r="D92" s="173" t="n">
        <v>0</v>
      </c>
      <c r="E92" s="174" t="n">
        <v>10293</v>
      </c>
      <c r="F92" s="173" t="n">
        <v>10292.5</v>
      </c>
      <c r="G92" s="367" t="n">
        <v>100</v>
      </c>
      <c r="H92" s="176"/>
    </row>
    <row r="93" customFormat="false" ht="15" hidden="false" customHeight="false" outlineLevel="0" collapsed="false">
      <c r="A93" s="170" t="s">
        <v>183</v>
      </c>
      <c r="B93" s="341"/>
      <c r="C93" s="172"/>
      <c r="D93" s="173" t="n">
        <v>2000</v>
      </c>
      <c r="E93" s="174" t="n">
        <v>1510</v>
      </c>
      <c r="F93" s="173" t="n">
        <v>0</v>
      </c>
      <c r="G93" s="364" t="n">
        <v>0</v>
      </c>
      <c r="H93" s="176"/>
    </row>
    <row r="94" customFormat="false" ht="15" hidden="false" customHeight="false" outlineLevel="0" collapsed="false">
      <c r="A94" s="163" t="s">
        <v>140</v>
      </c>
      <c r="B94" s="164"/>
      <c r="C94" s="368"/>
      <c r="D94" s="357" t="n">
        <v>40522</v>
      </c>
      <c r="E94" s="167" t="n">
        <v>36568</v>
      </c>
      <c r="F94" s="166" t="n">
        <v>10713.4</v>
      </c>
      <c r="G94" s="358" t="n">
        <v>29.3</v>
      </c>
      <c r="H94" s="176"/>
    </row>
    <row r="95" customFormat="false" ht="15" hidden="false" customHeight="false" outlineLevel="0" collapsed="false">
      <c r="A95" s="287"/>
      <c r="B95" s="331"/>
      <c r="C95" s="369"/>
      <c r="D95" s="288"/>
      <c r="E95" s="289"/>
      <c r="F95" s="288"/>
      <c r="G95" s="370"/>
      <c r="H95" s="176"/>
    </row>
    <row r="96" customFormat="false" ht="15" hidden="false" customHeight="false" outlineLevel="0" collapsed="false">
      <c r="A96" s="290" t="s">
        <v>184</v>
      </c>
      <c r="B96" s="332"/>
      <c r="C96" s="216"/>
      <c r="D96" s="350" t="s">
        <v>132</v>
      </c>
      <c r="E96" s="292" t="s">
        <v>133</v>
      </c>
      <c r="F96" s="293" t="s">
        <v>3</v>
      </c>
      <c r="G96" s="351" t="s">
        <v>4</v>
      </c>
      <c r="H96" s="176"/>
    </row>
    <row r="97" customFormat="false" ht="15" hidden="false" customHeight="false" outlineLevel="0" collapsed="false">
      <c r="A97" s="290" t="s">
        <v>167</v>
      </c>
      <c r="B97" s="332"/>
      <c r="C97" s="216"/>
      <c r="D97" s="353" t="n">
        <v>0</v>
      </c>
      <c r="E97" s="277" t="n">
        <v>899</v>
      </c>
      <c r="F97" s="276" t="n">
        <v>896.04</v>
      </c>
      <c r="G97" s="354" t="n">
        <v>99.67</v>
      </c>
      <c r="H97" s="176"/>
    </row>
    <row r="98" customFormat="false" ht="15" hidden="false" customHeight="false" outlineLevel="0" collapsed="false">
      <c r="A98" s="163" t="s">
        <v>134</v>
      </c>
      <c r="B98" s="193" t="s">
        <v>130</v>
      </c>
      <c r="C98" s="356" t="s">
        <v>131</v>
      </c>
      <c r="D98" s="357" t="n">
        <v>0</v>
      </c>
      <c r="E98" s="167" t="n">
        <v>3055</v>
      </c>
      <c r="F98" s="166" t="n">
        <v>3054.1</v>
      </c>
      <c r="G98" s="358" t="n">
        <v>99.97</v>
      </c>
      <c r="H98" s="176"/>
    </row>
    <row r="99" customFormat="false" ht="14.4" hidden="false" customHeight="false" outlineLevel="0" collapsed="false">
      <c r="A99" s="335" t="s">
        <v>176</v>
      </c>
      <c r="B99" s="359"/>
      <c r="C99" s="360"/>
      <c r="D99" s="337" t="n">
        <v>0</v>
      </c>
      <c r="E99" s="338" t="n">
        <v>490</v>
      </c>
      <c r="F99" s="337" t="n">
        <v>489.1</v>
      </c>
      <c r="G99" s="361" t="n">
        <v>99.82</v>
      </c>
      <c r="H99" s="176"/>
    </row>
    <row r="100" customFormat="false" ht="14.4" hidden="false" customHeight="false" outlineLevel="0" collapsed="false">
      <c r="A100" s="170" t="s">
        <v>181</v>
      </c>
      <c r="B100" s="362"/>
      <c r="C100" s="363"/>
      <c r="D100" s="173" t="n">
        <v>0</v>
      </c>
      <c r="E100" s="174" t="n">
        <v>490</v>
      </c>
      <c r="F100" s="173" t="n">
        <v>489.1</v>
      </c>
      <c r="G100" s="364" t="n">
        <v>99.82</v>
      </c>
      <c r="H100" s="176"/>
    </row>
    <row r="101" customFormat="false" ht="14.4" hidden="false" customHeight="false" outlineLevel="0" collapsed="false">
      <c r="A101" s="365" t="s">
        <v>170</v>
      </c>
      <c r="B101" s="309"/>
      <c r="C101" s="310"/>
      <c r="D101" s="344" t="n">
        <v>0</v>
      </c>
      <c r="E101" s="345" t="n">
        <v>2565</v>
      </c>
      <c r="F101" s="344" t="n">
        <v>2565</v>
      </c>
      <c r="G101" s="371" t="n">
        <v>100</v>
      </c>
      <c r="H101" s="176"/>
    </row>
    <row r="102" customFormat="false" ht="15" hidden="false" customHeight="false" outlineLevel="0" collapsed="false">
      <c r="A102" s="170" t="s">
        <v>185</v>
      </c>
      <c r="B102" s="341"/>
      <c r="C102" s="172"/>
      <c r="D102" s="173" t="n">
        <v>0</v>
      </c>
      <c r="E102" s="174" t="n">
        <v>2565</v>
      </c>
      <c r="F102" s="173" t="n">
        <v>2565</v>
      </c>
      <c r="G102" s="367" t="n">
        <v>100</v>
      </c>
      <c r="H102" s="176"/>
    </row>
    <row r="103" customFormat="false" ht="15" hidden="false" customHeight="false" outlineLevel="0" collapsed="false">
      <c r="A103" s="163" t="s">
        <v>140</v>
      </c>
      <c r="B103" s="164"/>
      <c r="C103" s="368"/>
      <c r="D103" s="357" t="n">
        <v>0</v>
      </c>
      <c r="E103" s="167" t="n">
        <v>3954</v>
      </c>
      <c r="F103" s="166" t="n">
        <v>3950.14</v>
      </c>
      <c r="G103" s="358" t="n">
        <v>99.9</v>
      </c>
      <c r="H103" s="176"/>
    </row>
    <row r="104" customFormat="false" ht="14.4" hidden="false" customHeight="false" outlineLevel="0" collapsed="false">
      <c r="A104" s="212"/>
      <c r="B104" s="331"/>
      <c r="C104" s="349"/>
      <c r="D104" s="235"/>
      <c r="E104" s="236"/>
      <c r="F104" s="235"/>
      <c r="G104" s="176"/>
      <c r="H104" s="176"/>
    </row>
    <row r="105" customFormat="false" ht="15" hidden="false" customHeight="false" outlineLevel="0" collapsed="false">
      <c r="A105" s="0" t="s">
        <v>186</v>
      </c>
      <c r="D105" s="327"/>
      <c r="E105" s="372"/>
      <c r="F105" s="373"/>
      <c r="G105" s="162"/>
      <c r="H105" s="176"/>
    </row>
    <row r="106" customFormat="false" ht="15" hidden="false" customHeight="false" outlineLevel="0" collapsed="false">
      <c r="A106" s="192" t="s">
        <v>129</v>
      </c>
      <c r="B106" s="374"/>
      <c r="C106" s="194"/>
      <c r="D106" s="328" t="s">
        <v>132</v>
      </c>
      <c r="E106" s="292" t="s">
        <v>133</v>
      </c>
      <c r="F106" s="293" t="s">
        <v>3</v>
      </c>
      <c r="G106" s="197" t="s">
        <v>4</v>
      </c>
      <c r="H106" s="176"/>
    </row>
    <row r="107" customFormat="false" ht="15" hidden="false" customHeight="false" outlineLevel="0" collapsed="false">
      <c r="A107" s="163" t="s">
        <v>144</v>
      </c>
      <c r="B107" s="374"/>
      <c r="C107" s="194"/>
      <c r="D107" s="166" t="n">
        <v>9000</v>
      </c>
      <c r="E107" s="167" t="n">
        <v>9000</v>
      </c>
      <c r="F107" s="166" t="n">
        <v>7139.52</v>
      </c>
      <c r="G107" s="375" t="n">
        <v>79.33</v>
      </c>
      <c r="H107" s="176"/>
    </row>
    <row r="108" customFormat="false" ht="15" hidden="false" customHeight="false" outlineLevel="0" collapsed="false">
      <c r="A108" s="192" t="s">
        <v>178</v>
      </c>
      <c r="B108" s="164" t="n">
        <v>102</v>
      </c>
      <c r="C108" s="165" t="n">
        <f aca="false">B108/30.126</f>
        <v>3.38577972515435</v>
      </c>
      <c r="D108" s="328" t="n">
        <v>9000</v>
      </c>
      <c r="E108" s="319" t="n">
        <v>9000</v>
      </c>
      <c r="F108" s="328" t="n">
        <v>7139.52</v>
      </c>
      <c r="G108" s="376" t="n">
        <v>79.33</v>
      </c>
      <c r="H108" s="176"/>
    </row>
    <row r="109" customFormat="false" ht="14.4" hidden="false" customHeight="false" outlineLevel="0" collapsed="false">
      <c r="A109" s="287"/>
      <c r="B109" s="331"/>
      <c r="C109" s="222"/>
      <c r="D109" s="288"/>
      <c r="E109" s="289"/>
      <c r="F109" s="288"/>
      <c r="G109" s="169"/>
      <c r="H109" s="162"/>
    </row>
    <row r="110" customFormat="false" ht="15" hidden="false" customHeight="false" outlineLevel="0" collapsed="false">
      <c r="A110" s="0" t="s">
        <v>187</v>
      </c>
      <c r="D110" s="327"/>
      <c r="E110" s="280"/>
      <c r="F110" s="280"/>
      <c r="H110" s="162"/>
    </row>
    <row r="111" customFormat="false" ht="15" hidden="false" customHeight="false" outlineLevel="0" collapsed="false">
      <c r="A111" s="290" t="s">
        <v>129</v>
      </c>
      <c r="B111" s="332"/>
      <c r="C111" s="158"/>
      <c r="D111" s="281" t="s">
        <v>132</v>
      </c>
      <c r="E111" s="283" t="s">
        <v>133</v>
      </c>
      <c r="F111" s="293" t="s">
        <v>3</v>
      </c>
      <c r="G111" s="197" t="s">
        <v>4</v>
      </c>
      <c r="H111" s="162"/>
    </row>
    <row r="112" customFormat="false" ht="15" hidden="false" customHeight="false" outlineLevel="0" collapsed="false">
      <c r="A112" s="163" t="s">
        <v>167</v>
      </c>
      <c r="B112" s="374"/>
      <c r="C112" s="194"/>
      <c r="D112" s="166" t="n">
        <v>8800</v>
      </c>
      <c r="E112" s="277" t="n">
        <v>11048</v>
      </c>
      <c r="F112" s="276" t="n">
        <v>10863.86</v>
      </c>
      <c r="G112" s="377" t="n">
        <v>98.33</v>
      </c>
      <c r="H112" s="162"/>
    </row>
    <row r="113" customFormat="false" ht="15" hidden="false" customHeight="false" outlineLevel="0" collapsed="false">
      <c r="A113" s="163" t="s">
        <v>144</v>
      </c>
      <c r="B113" s="299" t="s">
        <v>166</v>
      </c>
      <c r="C113" s="194" t="s">
        <v>131</v>
      </c>
      <c r="D113" s="166" t="n">
        <v>25000</v>
      </c>
      <c r="E113" s="167" t="n">
        <v>27752</v>
      </c>
      <c r="F113" s="166" t="n">
        <v>30872.5</v>
      </c>
      <c r="G113" s="378" t="n">
        <v>111.24</v>
      </c>
      <c r="H113" s="162"/>
    </row>
    <row r="114" customFormat="false" ht="15" hidden="false" customHeight="false" outlineLevel="0" collapsed="false">
      <c r="A114" s="379" t="s">
        <v>188</v>
      </c>
      <c r="B114" s="294"/>
      <c r="C114" s="158"/>
      <c r="D114" s="380" t="n">
        <v>0</v>
      </c>
      <c r="E114" s="381" t="n">
        <v>450</v>
      </c>
      <c r="F114" s="380" t="n">
        <v>450</v>
      </c>
      <c r="G114" s="382" t="n">
        <v>100</v>
      </c>
      <c r="H114" s="162"/>
    </row>
    <row r="115" customFormat="false" ht="14.4" hidden="false" customHeight="false" outlineLevel="0" collapsed="false">
      <c r="A115" s="383" t="s">
        <v>189</v>
      </c>
      <c r="B115" s="384" t="s">
        <v>166</v>
      </c>
      <c r="C115" s="385" t="s">
        <v>131</v>
      </c>
      <c r="D115" s="386" t="n">
        <v>0</v>
      </c>
      <c r="E115" s="387" t="n">
        <v>0</v>
      </c>
      <c r="F115" s="386" t="n">
        <v>29.75</v>
      </c>
      <c r="G115" s="388" t="n">
        <v>0</v>
      </c>
    </row>
    <row r="116" customFormat="false" ht="14.4" hidden="false" customHeight="false" outlineLevel="0" collapsed="false">
      <c r="A116" s="335" t="s">
        <v>190</v>
      </c>
      <c r="B116" s="179"/>
      <c r="C116" s="389"/>
      <c r="D116" s="337" t="n">
        <v>25000</v>
      </c>
      <c r="E116" s="338" t="n">
        <v>27302</v>
      </c>
      <c r="F116" s="337" t="n">
        <v>30392.75</v>
      </c>
      <c r="G116" s="390" t="n">
        <v>111.32</v>
      </c>
      <c r="H116" s="162"/>
    </row>
    <row r="117" customFormat="false" ht="14.4" hidden="false" customHeight="false" outlineLevel="0" collapsed="false">
      <c r="A117" s="170" t="s">
        <v>171</v>
      </c>
      <c r="B117" s="171" t="n">
        <v>50</v>
      </c>
      <c r="C117" s="172" t="n">
        <f aca="false">B117/30.126</f>
        <v>1.65969594370311</v>
      </c>
      <c r="D117" s="173" t="n">
        <v>0</v>
      </c>
      <c r="E117" s="174" t="n">
        <v>990</v>
      </c>
      <c r="F117" s="173" t="n">
        <v>987.6</v>
      </c>
      <c r="G117" s="391" t="n">
        <v>99.76</v>
      </c>
      <c r="H117" s="169"/>
    </row>
    <row r="118" customFormat="false" ht="15" hidden="false" customHeight="false" outlineLevel="0" collapsed="false">
      <c r="A118" s="220" t="s">
        <v>191</v>
      </c>
      <c r="B118" s="392"/>
      <c r="C118" s="349"/>
      <c r="D118" s="223" t="n">
        <v>25000</v>
      </c>
      <c r="E118" s="224" t="n">
        <v>26312</v>
      </c>
      <c r="F118" s="223" t="n">
        <v>29405.15</v>
      </c>
      <c r="G118" s="393" t="n">
        <v>111.76</v>
      </c>
      <c r="H118" s="176"/>
    </row>
    <row r="119" customFormat="false" ht="15" hidden="false" customHeight="false" outlineLevel="0" collapsed="false">
      <c r="A119" s="163" t="s">
        <v>136</v>
      </c>
      <c r="B119" s="329" t="n">
        <v>770</v>
      </c>
      <c r="C119" s="165" t="n">
        <f aca="false">B119/30.126</f>
        <v>25.5593175330279</v>
      </c>
      <c r="D119" s="166" t="n">
        <v>100</v>
      </c>
      <c r="E119" s="167" t="n">
        <v>100</v>
      </c>
      <c r="F119" s="166" t="n">
        <v>0</v>
      </c>
      <c r="G119" s="378" t="n">
        <v>0</v>
      </c>
      <c r="H119" s="176"/>
    </row>
    <row r="120" customFormat="false" ht="15" hidden="false" customHeight="false" outlineLevel="0" collapsed="false">
      <c r="A120" s="192" t="s">
        <v>192</v>
      </c>
      <c r="B120" s="286"/>
      <c r="C120" s="165"/>
      <c r="D120" s="328" t="n">
        <v>100</v>
      </c>
      <c r="E120" s="319" t="n">
        <v>100</v>
      </c>
      <c r="F120" s="328" t="n">
        <v>0</v>
      </c>
      <c r="G120" s="394" t="n">
        <v>0</v>
      </c>
    </row>
    <row r="121" customFormat="false" ht="15" hidden="false" customHeight="false" outlineLevel="0" collapsed="false">
      <c r="A121" s="163" t="s">
        <v>140</v>
      </c>
      <c r="B121" s="329"/>
      <c r="C121" s="165"/>
      <c r="D121" s="166" t="n">
        <v>33900</v>
      </c>
      <c r="E121" s="167" t="n">
        <v>38900</v>
      </c>
      <c r="F121" s="166" t="n">
        <v>41736.36</v>
      </c>
      <c r="G121" s="378" t="n">
        <v>107.29</v>
      </c>
    </row>
    <row r="122" customFormat="false" ht="15" hidden="false" customHeight="true" outlineLevel="0" collapsed="false">
      <c r="A122" s="287"/>
      <c r="B122" s="213"/>
      <c r="C122" s="214"/>
      <c r="D122" s="288"/>
      <c r="E122" s="289"/>
      <c r="F122" s="288"/>
      <c r="G122" s="395"/>
      <c r="H122" s="169"/>
    </row>
    <row r="123" customFormat="false" ht="15" hidden="false" customHeight="false" outlineLevel="0" collapsed="false">
      <c r="A123" s="0" t="s">
        <v>193</v>
      </c>
      <c r="D123" s="327"/>
      <c r="E123" s="280"/>
      <c r="F123" s="280"/>
      <c r="H123" s="176"/>
    </row>
    <row r="124" customFormat="false" ht="15" hidden="false" customHeight="false" outlineLevel="0" collapsed="false">
      <c r="A124" s="290" t="s">
        <v>129</v>
      </c>
      <c r="B124" s="332"/>
      <c r="C124" s="158"/>
      <c r="D124" s="281" t="s">
        <v>132</v>
      </c>
      <c r="E124" s="283" t="s">
        <v>133</v>
      </c>
      <c r="F124" s="293" t="s">
        <v>3</v>
      </c>
      <c r="G124" s="197" t="s">
        <v>4</v>
      </c>
      <c r="H124" s="176"/>
    </row>
    <row r="125" customFormat="false" ht="15" hidden="false" customHeight="false" outlineLevel="0" collapsed="false">
      <c r="A125" s="290" t="s">
        <v>194</v>
      </c>
      <c r="B125" s="332"/>
      <c r="C125" s="158"/>
      <c r="D125" s="396" t="n">
        <v>12480</v>
      </c>
      <c r="E125" s="396" t="n">
        <v>8229</v>
      </c>
      <c r="F125" s="276" t="n">
        <v>8228.7</v>
      </c>
      <c r="G125" s="397" t="n">
        <v>100</v>
      </c>
    </row>
    <row r="126" customFormat="false" ht="15" hidden="false" customHeight="false" outlineLevel="0" collapsed="false">
      <c r="A126" s="163" t="s">
        <v>167</v>
      </c>
      <c r="B126" s="374"/>
      <c r="C126" s="194"/>
      <c r="D126" s="166" t="n">
        <v>0</v>
      </c>
      <c r="E126" s="277" t="n">
        <v>2876</v>
      </c>
      <c r="F126" s="276" t="n">
        <v>2875.93</v>
      </c>
      <c r="G126" s="398" t="n">
        <v>100</v>
      </c>
      <c r="H126" s="169"/>
    </row>
    <row r="127" customFormat="false" ht="15" hidden="false" customHeight="false" outlineLevel="0" collapsed="false">
      <c r="A127" s="163" t="s">
        <v>144</v>
      </c>
      <c r="B127" s="299" t="s">
        <v>166</v>
      </c>
      <c r="C127" s="194" t="s">
        <v>131</v>
      </c>
      <c r="D127" s="166" t="n">
        <v>1800</v>
      </c>
      <c r="E127" s="167" t="n">
        <v>3175</v>
      </c>
      <c r="F127" s="166" t="n">
        <v>888.18</v>
      </c>
      <c r="G127" s="378" t="n">
        <v>27.97</v>
      </c>
    </row>
    <row r="128" customFormat="false" ht="14.4" hidden="false" customHeight="false" outlineLevel="0" collapsed="false">
      <c r="A128" s="335" t="s">
        <v>195</v>
      </c>
      <c r="B128" s="267"/>
      <c r="C128" s="360"/>
      <c r="D128" s="337" t="n">
        <v>0</v>
      </c>
      <c r="E128" s="338" t="n">
        <v>350</v>
      </c>
      <c r="F128" s="337" t="n">
        <v>0</v>
      </c>
      <c r="G128" s="390" t="n">
        <v>0</v>
      </c>
    </row>
    <row r="129" customFormat="false" ht="14.4" hidden="false" customHeight="false" outlineLevel="0" collapsed="false">
      <c r="A129" s="335" t="s">
        <v>196</v>
      </c>
      <c r="B129" s="309"/>
      <c r="C129" s="310"/>
      <c r="D129" s="344" t="n">
        <v>0</v>
      </c>
      <c r="E129" s="345" t="n">
        <v>2825</v>
      </c>
      <c r="F129" s="344" t="n">
        <v>888.18</v>
      </c>
      <c r="G129" s="399" t="n">
        <v>31.44</v>
      </c>
    </row>
    <row r="130" customFormat="false" ht="14.4" hidden="false" customHeight="false" outlineLevel="0" collapsed="false">
      <c r="A130" s="178" t="s">
        <v>197</v>
      </c>
      <c r="B130" s="309"/>
      <c r="C130" s="310"/>
      <c r="D130" s="344" t="n">
        <v>0</v>
      </c>
      <c r="E130" s="345" t="n">
        <v>395</v>
      </c>
      <c r="F130" s="344" t="n">
        <v>395</v>
      </c>
      <c r="G130" s="399" t="n">
        <v>100</v>
      </c>
    </row>
    <row r="131" customFormat="false" ht="14.4" hidden="false" customHeight="false" outlineLevel="0" collapsed="false">
      <c r="A131" s="178" t="s">
        <v>198</v>
      </c>
      <c r="B131" s="309"/>
      <c r="C131" s="310"/>
      <c r="D131" s="173" t="n">
        <v>0</v>
      </c>
      <c r="E131" s="174" t="n">
        <v>968</v>
      </c>
      <c r="F131" s="173" t="n">
        <v>479</v>
      </c>
      <c r="G131" s="400" t="n">
        <v>49.48</v>
      </c>
      <c r="H131" s="162"/>
    </row>
    <row r="132" customFormat="false" ht="14.4" hidden="false" customHeight="false" outlineLevel="0" collapsed="false">
      <c r="A132" s="178" t="s">
        <v>181</v>
      </c>
      <c r="B132" s="309"/>
      <c r="C132" s="310"/>
      <c r="D132" s="173" t="n">
        <v>0</v>
      </c>
      <c r="E132" s="174" t="n">
        <v>1462</v>
      </c>
      <c r="F132" s="173" t="n">
        <v>14.18</v>
      </c>
      <c r="G132" s="400" t="n">
        <v>0.1</v>
      </c>
      <c r="H132" s="176"/>
    </row>
    <row r="133" customFormat="false" ht="15" hidden="false" customHeight="false" outlineLevel="0" collapsed="false">
      <c r="A133" s="302" t="s">
        <v>199</v>
      </c>
      <c r="B133" s="401" t="n">
        <v>50</v>
      </c>
      <c r="C133" s="402" t="n">
        <f aca="false">B133/30.126</f>
        <v>1.65969594370311</v>
      </c>
      <c r="D133" s="305" t="n">
        <v>1800</v>
      </c>
      <c r="E133" s="306" t="n">
        <v>0</v>
      </c>
      <c r="F133" s="305" t="n">
        <v>0</v>
      </c>
      <c r="G133" s="403" t="n">
        <v>0</v>
      </c>
      <c r="H133" s="169"/>
    </row>
    <row r="134" customFormat="false" ht="15" hidden="false" customHeight="false" outlineLevel="0" collapsed="false">
      <c r="A134" s="163" t="s">
        <v>200</v>
      </c>
      <c r="B134" s="404"/>
      <c r="C134" s="405"/>
      <c r="D134" s="166" t="n">
        <v>0</v>
      </c>
      <c r="E134" s="167" t="n">
        <v>0</v>
      </c>
      <c r="F134" s="166" t="n">
        <v>2287</v>
      </c>
      <c r="G134" s="378" t="n">
        <v>0</v>
      </c>
      <c r="H134" s="169"/>
    </row>
    <row r="135" customFormat="false" ht="15" hidden="false" customHeight="false" outlineLevel="0" collapsed="false">
      <c r="A135" s="406" t="s">
        <v>201</v>
      </c>
      <c r="B135" s="407"/>
      <c r="C135" s="408"/>
      <c r="D135" s="409" t="n">
        <v>0</v>
      </c>
      <c r="E135" s="410" t="n">
        <v>0</v>
      </c>
      <c r="F135" s="409" t="n">
        <v>2287</v>
      </c>
      <c r="G135" s="411" t="n">
        <v>0</v>
      </c>
      <c r="H135" s="169"/>
    </row>
    <row r="136" customFormat="false" ht="15" hidden="false" customHeight="false" outlineLevel="0" collapsed="false">
      <c r="A136" s="163" t="s">
        <v>140</v>
      </c>
      <c r="B136" s="329"/>
      <c r="C136" s="165"/>
      <c r="D136" s="166" t="n">
        <v>14280</v>
      </c>
      <c r="E136" s="167" t="n">
        <v>14280</v>
      </c>
      <c r="F136" s="166" t="n">
        <v>14279.81</v>
      </c>
      <c r="G136" s="378" t="n">
        <v>100</v>
      </c>
      <c r="H136" s="169"/>
    </row>
    <row r="137" customFormat="false" ht="14.4" hidden="false" customHeight="false" outlineLevel="0" collapsed="false">
      <c r="A137" s="287"/>
      <c r="B137" s="213"/>
      <c r="C137" s="349"/>
      <c r="D137" s="288"/>
      <c r="E137" s="289"/>
      <c r="F137" s="288"/>
      <c r="G137" s="395"/>
      <c r="H137" s="169"/>
    </row>
    <row r="138" customFormat="false" ht="29.4" hidden="false" customHeight="false" outlineLevel="0" collapsed="false">
      <c r="A138" s="412" t="s">
        <v>202</v>
      </c>
      <c r="B138" s="331"/>
      <c r="C138" s="222"/>
      <c r="D138" s="288"/>
      <c r="E138" s="289"/>
      <c r="F138" s="288"/>
      <c r="G138" s="169"/>
      <c r="H138" s="169"/>
    </row>
    <row r="139" customFormat="false" ht="15" hidden="false" customHeight="false" outlineLevel="0" collapsed="false">
      <c r="A139" s="156" t="s">
        <v>129</v>
      </c>
      <c r="B139" s="332"/>
      <c r="C139" s="158"/>
      <c r="D139" s="281" t="s">
        <v>132</v>
      </c>
      <c r="E139" s="292" t="s">
        <v>133</v>
      </c>
      <c r="F139" s="293" t="s">
        <v>3</v>
      </c>
      <c r="G139" s="197" t="s">
        <v>4</v>
      </c>
      <c r="H139" s="169"/>
    </row>
    <row r="140" customFormat="false" ht="15" hidden="false" customHeight="false" outlineLevel="0" collapsed="false">
      <c r="A140" s="290" t="s">
        <v>165</v>
      </c>
      <c r="B140" s="332"/>
      <c r="C140" s="158"/>
      <c r="D140" s="295" t="n">
        <v>4250</v>
      </c>
      <c r="E140" s="277" t="n">
        <v>4250</v>
      </c>
      <c r="F140" s="276" t="n">
        <v>4516.88</v>
      </c>
      <c r="G140" s="413" t="n">
        <v>106.28</v>
      </c>
      <c r="H140" s="169"/>
    </row>
    <row r="141" customFormat="false" ht="15" hidden="false" customHeight="false" outlineLevel="0" collapsed="false">
      <c r="A141" s="163" t="s">
        <v>167</v>
      </c>
      <c r="B141" s="374"/>
      <c r="C141" s="194"/>
      <c r="D141" s="166" t="n">
        <v>1490</v>
      </c>
      <c r="E141" s="277" t="n">
        <v>1490</v>
      </c>
      <c r="F141" s="276" t="n">
        <v>1724.8</v>
      </c>
      <c r="G141" s="414" t="n">
        <v>115.76</v>
      </c>
      <c r="H141" s="169"/>
    </row>
    <row r="142" customFormat="false" ht="15" hidden="false" customHeight="false" outlineLevel="0" collapsed="false">
      <c r="A142" s="229" t="s">
        <v>134</v>
      </c>
      <c r="B142" s="415" t="s">
        <v>130</v>
      </c>
      <c r="C142" s="416" t="s">
        <v>131</v>
      </c>
      <c r="D142" s="230" t="n">
        <v>25900</v>
      </c>
      <c r="E142" s="417" t="n">
        <v>25900</v>
      </c>
      <c r="F142" s="418" t="n">
        <v>19025.46</v>
      </c>
      <c r="G142" s="232" t="n">
        <v>73.46</v>
      </c>
      <c r="H142" s="169"/>
    </row>
    <row r="143" customFormat="false" ht="15" hidden="false" customHeight="false" outlineLevel="0" collapsed="false">
      <c r="A143" s="419" t="s">
        <v>203</v>
      </c>
      <c r="B143" s="420"/>
      <c r="C143" s="421"/>
      <c r="D143" s="422" t="n">
        <v>13800</v>
      </c>
      <c r="E143" s="423" t="n">
        <v>13800</v>
      </c>
      <c r="F143" s="424" t="n">
        <v>2229.41</v>
      </c>
      <c r="G143" s="425" t="n">
        <v>16.16</v>
      </c>
      <c r="H143" s="169"/>
    </row>
    <row r="144" customFormat="false" ht="14.4" hidden="false" customHeight="false" outlineLevel="0" collapsed="false">
      <c r="A144" s="220" t="s">
        <v>204</v>
      </c>
      <c r="B144" s="426"/>
      <c r="C144" s="270"/>
      <c r="D144" s="223" t="n">
        <v>10500</v>
      </c>
      <c r="E144" s="224" t="n">
        <v>10500</v>
      </c>
      <c r="F144" s="271" t="n">
        <v>47.98</v>
      </c>
      <c r="G144" s="225" t="n">
        <v>0.5</v>
      </c>
      <c r="H144" s="169"/>
    </row>
    <row r="145" customFormat="false" ht="15" hidden="false" customHeight="false" outlineLevel="0" collapsed="false">
      <c r="A145" s="206" t="s">
        <v>205</v>
      </c>
      <c r="B145" s="427"/>
      <c r="C145" s="428"/>
      <c r="D145" s="209" t="n">
        <v>3300</v>
      </c>
      <c r="E145" s="210" t="n">
        <v>3300</v>
      </c>
      <c r="F145" s="429" t="n">
        <v>2181.43</v>
      </c>
      <c r="G145" s="211" t="n">
        <v>66.1</v>
      </c>
      <c r="H145" s="169"/>
    </row>
    <row r="146" customFormat="false" ht="15" hidden="false" customHeight="false" outlineLevel="0" collapsed="false">
      <c r="A146" s="419" t="s">
        <v>176</v>
      </c>
      <c r="B146" s="420"/>
      <c r="C146" s="421"/>
      <c r="D146" s="422" t="n">
        <v>1700</v>
      </c>
      <c r="E146" s="423" t="n">
        <v>1700</v>
      </c>
      <c r="F146" s="424" t="n">
        <v>1286.4</v>
      </c>
      <c r="G146" s="425" t="n">
        <v>75.67</v>
      </c>
      <c r="H146" s="169"/>
    </row>
    <row r="147" customFormat="false" ht="15" hidden="false" customHeight="false" outlineLevel="0" collapsed="false">
      <c r="A147" s="199" t="s">
        <v>206</v>
      </c>
      <c r="B147" s="420"/>
      <c r="C147" s="421"/>
      <c r="D147" s="202" t="n">
        <v>0</v>
      </c>
      <c r="E147" s="203" t="n">
        <v>0</v>
      </c>
      <c r="F147" s="430" t="n">
        <v>720</v>
      </c>
      <c r="G147" s="228" t="n">
        <v>0</v>
      </c>
      <c r="H147" s="176"/>
    </row>
    <row r="148" customFormat="false" ht="15" hidden="false" customHeight="false" outlineLevel="0" collapsed="false">
      <c r="A148" s="199" t="s">
        <v>181</v>
      </c>
      <c r="B148" s="415"/>
      <c r="C148" s="416"/>
      <c r="D148" s="202" t="n">
        <v>1700</v>
      </c>
      <c r="E148" s="203" t="n">
        <v>1700</v>
      </c>
      <c r="F148" s="430" t="n">
        <v>566.4</v>
      </c>
      <c r="G148" s="228" t="n">
        <v>33.32</v>
      </c>
      <c r="H148" s="176"/>
    </row>
    <row r="149" s="3" customFormat="true" ht="15" hidden="false" customHeight="false" outlineLevel="0" collapsed="false">
      <c r="A149" s="419" t="s">
        <v>207</v>
      </c>
      <c r="B149" s="415"/>
      <c r="C149" s="416"/>
      <c r="D149" s="422" t="n">
        <v>6900</v>
      </c>
      <c r="E149" s="423" t="n">
        <v>6900</v>
      </c>
      <c r="F149" s="424" t="n">
        <v>4253.79</v>
      </c>
      <c r="G149" s="425" t="n">
        <v>61.65</v>
      </c>
      <c r="H149" s="176"/>
    </row>
    <row r="150" customFormat="false" ht="15" hidden="false" customHeight="false" outlineLevel="0" collapsed="false">
      <c r="A150" s="199" t="s">
        <v>208</v>
      </c>
      <c r="B150" s="415"/>
      <c r="C150" s="416"/>
      <c r="D150" s="202" t="n">
        <v>6900</v>
      </c>
      <c r="E150" s="203" t="n">
        <v>6900</v>
      </c>
      <c r="F150" s="430" t="n">
        <v>4253.79</v>
      </c>
      <c r="G150" s="228" t="n">
        <v>61.65</v>
      </c>
      <c r="H150" s="176"/>
    </row>
    <row r="151" customFormat="false" ht="15" hidden="false" customHeight="false" outlineLevel="0" collapsed="false">
      <c r="A151" s="419" t="s">
        <v>170</v>
      </c>
      <c r="B151" s="420"/>
      <c r="C151" s="421"/>
      <c r="D151" s="422" t="n">
        <v>3500</v>
      </c>
      <c r="E151" s="423" t="n">
        <v>3500</v>
      </c>
      <c r="F151" s="424" t="n">
        <v>11255.86</v>
      </c>
      <c r="G151" s="425" t="n">
        <v>321.6</v>
      </c>
      <c r="H151" s="176"/>
    </row>
    <row r="152" customFormat="false" ht="15" hidden="false" customHeight="false" outlineLevel="0" collapsed="false">
      <c r="A152" s="431" t="s">
        <v>178</v>
      </c>
      <c r="B152" s="432" t="n">
        <v>150</v>
      </c>
      <c r="C152" s="201" t="n">
        <f aca="false">B152/30.126</f>
        <v>4.97908783110934</v>
      </c>
      <c r="D152" s="202" t="n">
        <v>500</v>
      </c>
      <c r="E152" s="203" t="n">
        <v>500</v>
      </c>
      <c r="F152" s="430" t="n">
        <v>5135.04</v>
      </c>
      <c r="G152" s="228" t="n">
        <v>0</v>
      </c>
      <c r="H152" s="176"/>
    </row>
    <row r="153" customFormat="false" ht="15" hidden="false" customHeight="false" outlineLevel="0" collapsed="false">
      <c r="A153" s="431" t="s">
        <v>209</v>
      </c>
      <c r="B153" s="432"/>
      <c r="C153" s="201"/>
      <c r="D153" s="202" t="n">
        <v>0</v>
      </c>
      <c r="E153" s="203" t="n">
        <v>0</v>
      </c>
      <c r="F153" s="430" t="n">
        <v>20</v>
      </c>
      <c r="G153" s="228" t="n">
        <v>0</v>
      </c>
      <c r="H153" s="176"/>
    </row>
    <row r="154" customFormat="false" ht="15" hidden="false" customHeight="false" outlineLevel="0" collapsed="false">
      <c r="A154" s="431" t="s">
        <v>210</v>
      </c>
      <c r="B154" s="432"/>
      <c r="C154" s="201"/>
      <c r="D154" s="202" t="n">
        <v>3000</v>
      </c>
      <c r="E154" s="203" t="n">
        <v>3000</v>
      </c>
      <c r="F154" s="430" t="n">
        <v>5419.58</v>
      </c>
      <c r="G154" s="228" t="n">
        <v>180.65</v>
      </c>
      <c r="H154" s="176"/>
    </row>
    <row r="155" customFormat="false" ht="15" hidden="false" customHeight="false" outlineLevel="0" collapsed="false">
      <c r="A155" s="199" t="s">
        <v>211</v>
      </c>
      <c r="B155" s="415"/>
      <c r="C155" s="416"/>
      <c r="D155" s="202" t="n">
        <v>0</v>
      </c>
      <c r="E155" s="203" t="n">
        <v>0</v>
      </c>
      <c r="F155" s="430" t="n">
        <v>61.3</v>
      </c>
      <c r="G155" s="228" t="n">
        <v>0</v>
      </c>
      <c r="H155" s="176"/>
    </row>
    <row r="156" customFormat="false" ht="15" hidden="false" customHeight="false" outlineLevel="0" collapsed="false">
      <c r="A156" s="199" t="s">
        <v>212</v>
      </c>
      <c r="B156" s="415"/>
      <c r="C156" s="416"/>
      <c r="D156" s="202" t="n">
        <v>0</v>
      </c>
      <c r="E156" s="203" t="n">
        <v>0</v>
      </c>
      <c r="F156" s="430" t="n">
        <v>619.94</v>
      </c>
      <c r="G156" s="228" t="n">
        <v>0</v>
      </c>
      <c r="H156" s="176"/>
    </row>
    <row r="157" customFormat="false" ht="14.4" hidden="false" customHeight="false" outlineLevel="0" collapsed="false">
      <c r="A157" s="433" t="s">
        <v>147</v>
      </c>
      <c r="B157" s="321"/>
      <c r="C157" s="322"/>
      <c r="D157" s="434" t="n">
        <v>15000</v>
      </c>
      <c r="E157" s="435" t="n">
        <v>15000</v>
      </c>
      <c r="F157" s="436" t="n">
        <v>18451.8</v>
      </c>
      <c r="G157" s="437" t="n">
        <v>123.01</v>
      </c>
      <c r="H157" s="176"/>
    </row>
    <row r="158" customFormat="false" ht="15" hidden="false" customHeight="false" outlineLevel="0" collapsed="false">
      <c r="A158" s="206" t="s">
        <v>213</v>
      </c>
      <c r="B158" s="427"/>
      <c r="C158" s="428"/>
      <c r="D158" s="209" t="n">
        <v>15000</v>
      </c>
      <c r="E158" s="210" t="n">
        <v>15000</v>
      </c>
      <c r="F158" s="429" t="n">
        <v>18451.8</v>
      </c>
      <c r="G158" s="211" t="n">
        <v>123.01</v>
      </c>
      <c r="H158" s="176"/>
    </row>
    <row r="159" customFormat="false" ht="15" hidden="false" customHeight="false" outlineLevel="0" collapsed="false">
      <c r="A159" s="438" t="s">
        <v>140</v>
      </c>
      <c r="B159" s="432" t="n">
        <v>150</v>
      </c>
      <c r="C159" s="201" t="n">
        <f aca="false">B159/30.126</f>
        <v>4.97908783110934</v>
      </c>
      <c r="D159" s="230" t="n">
        <v>46640</v>
      </c>
      <c r="E159" s="231" t="n">
        <v>46640</v>
      </c>
      <c r="F159" s="418" t="n">
        <v>43718.94</v>
      </c>
      <c r="G159" s="232" t="n">
        <v>93.74</v>
      </c>
      <c r="H159" s="176"/>
    </row>
    <row r="160" customFormat="false" ht="14.4" hidden="false" customHeight="false" outlineLevel="0" collapsed="false">
      <c r="A160" s="412"/>
      <c r="B160" s="331"/>
      <c r="C160" s="214"/>
      <c r="D160" s="235"/>
      <c r="E160" s="236"/>
      <c r="F160" s="235"/>
      <c r="G160" s="176"/>
      <c r="H160" s="176"/>
    </row>
    <row r="161" customFormat="false" ht="15" hidden="false" customHeight="false" outlineLevel="0" collapsed="false">
      <c r="A161" s="412" t="s">
        <v>214</v>
      </c>
      <c r="B161" s="331"/>
      <c r="C161" s="214"/>
      <c r="D161" s="235"/>
      <c r="E161" s="236"/>
      <c r="F161" s="235"/>
      <c r="G161" s="176"/>
      <c r="H161" s="176"/>
    </row>
    <row r="162" customFormat="false" ht="15" hidden="false" customHeight="false" outlineLevel="0" collapsed="false">
      <c r="A162" s="156" t="s">
        <v>129</v>
      </c>
      <c r="B162" s="332"/>
      <c r="C162" s="158"/>
      <c r="D162" s="281" t="s">
        <v>132</v>
      </c>
      <c r="E162" s="292" t="s">
        <v>133</v>
      </c>
      <c r="F162" s="293" t="s">
        <v>3</v>
      </c>
      <c r="G162" s="197" t="s">
        <v>4</v>
      </c>
      <c r="H162" s="176"/>
    </row>
    <row r="163" customFormat="false" ht="15" hidden="false" customHeight="false" outlineLevel="0" collapsed="false">
      <c r="A163" s="163" t="s">
        <v>134</v>
      </c>
      <c r="B163" s="193" t="s">
        <v>130</v>
      </c>
      <c r="C163" s="194" t="s">
        <v>131</v>
      </c>
      <c r="D163" s="166" t="n">
        <v>2000</v>
      </c>
      <c r="E163" s="167" t="n">
        <v>2000</v>
      </c>
      <c r="F163" s="166" t="n">
        <v>1617.6</v>
      </c>
      <c r="G163" s="205" t="n">
        <v>80.88</v>
      </c>
      <c r="H163" s="176"/>
    </row>
    <row r="164" customFormat="false" ht="15" hidden="false" customHeight="false" outlineLevel="0" collapsed="false">
      <c r="A164" s="431" t="s">
        <v>215</v>
      </c>
      <c r="B164" s="432" t="n">
        <v>150</v>
      </c>
      <c r="C164" s="201" t="n">
        <f aca="false">B164/30.126</f>
        <v>4.97908783110934</v>
      </c>
      <c r="D164" s="202" t="n">
        <v>2000</v>
      </c>
      <c r="E164" s="203" t="n">
        <v>2000</v>
      </c>
      <c r="F164" s="202" t="n">
        <v>1617.6</v>
      </c>
      <c r="G164" s="228" t="n">
        <v>80.88</v>
      </c>
      <c r="H164" s="176"/>
    </row>
    <row r="165" customFormat="false" ht="14.4" hidden="false" customHeight="false" outlineLevel="0" collapsed="false">
      <c r="A165" s="412"/>
      <c r="B165" s="331"/>
      <c r="C165" s="214"/>
      <c r="D165" s="235"/>
      <c r="E165" s="236"/>
      <c r="F165" s="235"/>
      <c r="G165" s="176"/>
      <c r="H165" s="169"/>
    </row>
    <row r="166" customFormat="false" ht="15" hidden="false" customHeight="false" outlineLevel="0" collapsed="false">
      <c r="A166" s="191" t="s">
        <v>216</v>
      </c>
      <c r="D166" s="327"/>
      <c r="E166" s="279"/>
      <c r="F166" s="280"/>
      <c r="H166" s="169"/>
    </row>
    <row r="167" customFormat="false" ht="15" hidden="false" customHeight="false" outlineLevel="0" collapsed="false">
      <c r="A167" s="163" t="s">
        <v>129</v>
      </c>
      <c r="B167" s="374"/>
      <c r="C167" s="356"/>
      <c r="D167" s="291" t="s">
        <v>132</v>
      </c>
      <c r="E167" s="292" t="s">
        <v>133</v>
      </c>
      <c r="F167" s="293" t="s">
        <v>3</v>
      </c>
      <c r="G167" s="197" t="s">
        <v>4</v>
      </c>
      <c r="H167" s="169"/>
    </row>
    <row r="168" customFormat="false" ht="15" hidden="false" customHeight="false" outlineLevel="0" collapsed="false">
      <c r="A168" s="163" t="s">
        <v>144</v>
      </c>
      <c r="B168" s="299" t="s">
        <v>166</v>
      </c>
      <c r="C168" s="356" t="s">
        <v>131</v>
      </c>
      <c r="D168" s="357" t="n">
        <v>16500</v>
      </c>
      <c r="E168" s="167" t="n">
        <v>16500</v>
      </c>
      <c r="F168" s="166" t="n">
        <v>15517.32</v>
      </c>
      <c r="G168" s="205" t="n">
        <v>94.04</v>
      </c>
      <c r="H168" s="176"/>
    </row>
    <row r="169" customFormat="false" ht="14.4" hidden="false" customHeight="false" outlineLevel="0" collapsed="false">
      <c r="A169" s="178" t="s">
        <v>217</v>
      </c>
      <c r="B169" s="439"/>
      <c r="C169" s="440"/>
      <c r="D169" s="441" t="n">
        <v>0</v>
      </c>
      <c r="E169" s="182" t="n">
        <v>0</v>
      </c>
      <c r="F169" s="181" t="n">
        <v>1859.12</v>
      </c>
      <c r="G169" s="285" t="n">
        <v>0</v>
      </c>
      <c r="H169" s="442"/>
    </row>
    <row r="170" customFormat="false" ht="14.4" hidden="false" customHeight="false" outlineLevel="0" collapsed="false">
      <c r="A170" s="170" t="s">
        <v>218</v>
      </c>
      <c r="B170" s="443"/>
      <c r="C170" s="444"/>
      <c r="D170" s="445" t="n">
        <v>0</v>
      </c>
      <c r="E170" s="174" t="n">
        <v>14000</v>
      </c>
      <c r="F170" s="173" t="n">
        <v>13658.2</v>
      </c>
      <c r="G170" s="342" t="n">
        <v>97.56</v>
      </c>
      <c r="H170" s="442"/>
    </row>
    <row r="171" customFormat="false" ht="15" hidden="false" customHeight="false" outlineLevel="0" collapsed="false">
      <c r="A171" s="184" t="s">
        <v>151</v>
      </c>
      <c r="B171" s="314"/>
      <c r="C171" s="446"/>
      <c r="D171" s="447" t="n">
        <v>16500</v>
      </c>
      <c r="E171" s="188" t="n">
        <v>2500</v>
      </c>
      <c r="F171" s="187" t="n">
        <v>0</v>
      </c>
      <c r="G171" s="348" t="n">
        <v>0</v>
      </c>
      <c r="H171" s="442"/>
    </row>
    <row r="172" customFormat="false" ht="15" hidden="false" customHeight="false" outlineLevel="0" collapsed="false">
      <c r="A172" s="163" t="s">
        <v>136</v>
      </c>
      <c r="B172" s="299"/>
      <c r="C172" s="356"/>
      <c r="D172" s="357" t="n">
        <v>10600</v>
      </c>
      <c r="E172" s="167" t="n">
        <v>10600</v>
      </c>
      <c r="F172" s="166" t="n">
        <v>10568</v>
      </c>
      <c r="G172" s="205" t="n">
        <v>99.7</v>
      </c>
      <c r="H172" s="442"/>
    </row>
    <row r="173" customFormat="false" ht="15" hidden="false" customHeight="false" outlineLevel="0" collapsed="false">
      <c r="A173" s="220" t="s">
        <v>219</v>
      </c>
      <c r="B173" s="321"/>
      <c r="C173" s="448"/>
      <c r="D173" s="449" t="n">
        <v>10600</v>
      </c>
      <c r="E173" s="224" t="n">
        <v>10600</v>
      </c>
      <c r="F173" s="223" t="n">
        <v>10568</v>
      </c>
      <c r="G173" s="225" t="n">
        <v>99.7</v>
      </c>
      <c r="H173" s="442"/>
    </row>
    <row r="174" customFormat="false" ht="15" hidden="false" customHeight="false" outlineLevel="0" collapsed="false">
      <c r="A174" s="163" t="s">
        <v>140</v>
      </c>
      <c r="B174" s="299"/>
      <c r="C174" s="356"/>
      <c r="D174" s="357" t="n">
        <v>27100</v>
      </c>
      <c r="E174" s="167" t="n">
        <v>27100</v>
      </c>
      <c r="F174" s="166" t="n">
        <v>26085.32</v>
      </c>
      <c r="G174" s="205" t="n">
        <v>96.26</v>
      </c>
      <c r="H174" s="442"/>
    </row>
    <row r="175" customFormat="false" ht="14.4" hidden="false" customHeight="false" outlineLevel="0" collapsed="false">
      <c r="A175" s="287"/>
      <c r="B175" s="287"/>
      <c r="C175" s="324"/>
      <c r="D175" s="288"/>
      <c r="E175" s="289"/>
      <c r="F175" s="288"/>
      <c r="G175" s="169"/>
      <c r="H175" s="176"/>
    </row>
    <row r="176" customFormat="false" ht="15" hidden="false" customHeight="false" outlineLevel="0" collapsed="false">
      <c r="A176" s="0" t="s">
        <v>220</v>
      </c>
      <c r="D176" s="327"/>
      <c r="E176" s="279"/>
      <c r="F176" s="280"/>
      <c r="H176" s="176"/>
    </row>
    <row r="177" customFormat="false" ht="15" hidden="false" customHeight="false" outlineLevel="0" collapsed="false">
      <c r="A177" s="163" t="s">
        <v>129</v>
      </c>
      <c r="B177" s="374"/>
      <c r="C177" s="194"/>
      <c r="D177" s="328" t="s">
        <v>132</v>
      </c>
      <c r="E177" s="292" t="s">
        <v>133</v>
      </c>
      <c r="F177" s="293" t="s">
        <v>3</v>
      </c>
      <c r="G177" s="197" t="s">
        <v>4</v>
      </c>
      <c r="H177" s="176"/>
    </row>
    <row r="178" customFormat="false" ht="15" hidden="false" customHeight="false" outlineLevel="0" collapsed="false">
      <c r="A178" s="290" t="s">
        <v>165</v>
      </c>
      <c r="B178" s="294" t="s">
        <v>166</v>
      </c>
      <c r="C178" s="158" t="s">
        <v>131</v>
      </c>
      <c r="D178" s="295" t="n">
        <v>9300</v>
      </c>
      <c r="E178" s="296" t="n">
        <v>9300</v>
      </c>
      <c r="F178" s="166" t="n">
        <v>8936.52</v>
      </c>
      <c r="G178" s="450" t="n">
        <v>96.09</v>
      </c>
      <c r="H178" s="176"/>
    </row>
    <row r="179" customFormat="false" ht="15" hidden="false" customHeight="false" outlineLevel="0" collapsed="false">
      <c r="A179" s="163" t="s">
        <v>167</v>
      </c>
      <c r="B179" s="299"/>
      <c r="C179" s="194"/>
      <c r="D179" s="166" t="n">
        <v>3250</v>
      </c>
      <c r="E179" s="167" t="n">
        <v>3250</v>
      </c>
      <c r="F179" s="166" t="n">
        <v>3122.95</v>
      </c>
      <c r="G179" s="205" t="n">
        <v>96.09</v>
      </c>
      <c r="H179" s="176"/>
    </row>
    <row r="180" customFormat="false" ht="15" hidden="false" customHeight="false" outlineLevel="0" collapsed="false">
      <c r="A180" s="163" t="s">
        <v>168</v>
      </c>
      <c r="B180" s="299"/>
      <c r="C180" s="194"/>
      <c r="D180" s="166" t="n">
        <v>6000</v>
      </c>
      <c r="E180" s="167" t="n">
        <v>5573</v>
      </c>
      <c r="F180" s="166" t="n">
        <v>5632.53</v>
      </c>
      <c r="G180" s="205" t="n">
        <v>101.07</v>
      </c>
      <c r="H180" s="176"/>
    </row>
    <row r="181" customFormat="false" ht="14.4" hidden="false" customHeight="false" outlineLevel="0" collapsed="false">
      <c r="A181" s="335" t="s">
        <v>169</v>
      </c>
      <c r="B181" s="359"/>
      <c r="C181" s="360"/>
      <c r="D181" s="337" t="n">
        <v>0</v>
      </c>
      <c r="E181" s="338" t="n">
        <v>120</v>
      </c>
      <c r="F181" s="337" t="n">
        <v>120</v>
      </c>
      <c r="G181" s="451" t="n">
        <v>100</v>
      </c>
      <c r="H181" s="176"/>
    </row>
    <row r="182" customFormat="false" ht="14.4" hidden="false" customHeight="false" outlineLevel="0" collapsed="false">
      <c r="A182" s="335" t="s">
        <v>221</v>
      </c>
      <c r="B182" s="359"/>
      <c r="C182" s="360"/>
      <c r="D182" s="337" t="n">
        <v>500</v>
      </c>
      <c r="E182" s="338" t="n">
        <v>180</v>
      </c>
      <c r="F182" s="337" t="n">
        <v>119.29</v>
      </c>
      <c r="G182" s="451" t="n">
        <v>66.27</v>
      </c>
      <c r="H182" s="176"/>
    </row>
    <row r="183" customFormat="false" ht="14.4" hidden="false" customHeight="false" outlineLevel="0" collapsed="false">
      <c r="A183" s="178" t="s">
        <v>181</v>
      </c>
      <c r="B183" s="359"/>
      <c r="C183" s="360"/>
      <c r="D183" s="181" t="n">
        <v>500</v>
      </c>
      <c r="E183" s="182" t="n">
        <v>180</v>
      </c>
      <c r="F183" s="181" t="n">
        <v>119.29</v>
      </c>
      <c r="G183" s="285" t="n">
        <v>66.27</v>
      </c>
      <c r="H183" s="176"/>
    </row>
    <row r="184" customFormat="false" ht="14.4" hidden="false" customHeight="false" outlineLevel="0" collapsed="false">
      <c r="A184" s="335" t="s">
        <v>222</v>
      </c>
      <c r="B184" s="267"/>
      <c r="C184" s="360"/>
      <c r="D184" s="337" t="n">
        <v>4500</v>
      </c>
      <c r="E184" s="338" t="n">
        <v>4700</v>
      </c>
      <c r="F184" s="337" t="n">
        <v>4877.65</v>
      </c>
      <c r="G184" s="451" t="n">
        <v>103.78</v>
      </c>
      <c r="H184" s="176"/>
    </row>
    <row r="185" customFormat="false" ht="14.4" hidden="false" customHeight="false" outlineLevel="0" collapsed="false">
      <c r="A185" s="170" t="s">
        <v>223</v>
      </c>
      <c r="B185" s="341" t="n">
        <v>502</v>
      </c>
      <c r="C185" s="172" t="n">
        <f aca="false">B185/30.126</f>
        <v>16.6633472747793</v>
      </c>
      <c r="D185" s="173" t="n">
        <v>2000</v>
      </c>
      <c r="E185" s="174" t="n">
        <v>1900</v>
      </c>
      <c r="F185" s="173" t="n">
        <v>1753.31</v>
      </c>
      <c r="G185" s="342" t="n">
        <v>92.28</v>
      </c>
      <c r="H185" s="176"/>
    </row>
    <row r="186" customFormat="false" ht="14.4" hidden="false" customHeight="false" outlineLevel="0" collapsed="false">
      <c r="A186" s="170" t="s">
        <v>224</v>
      </c>
      <c r="B186" s="171" t="n">
        <v>280</v>
      </c>
      <c r="C186" s="172" t="n">
        <f aca="false">B186/30.126</f>
        <v>9.29429728473744</v>
      </c>
      <c r="D186" s="173" t="n">
        <v>1700</v>
      </c>
      <c r="E186" s="174" t="n">
        <v>1700</v>
      </c>
      <c r="F186" s="173" t="n">
        <v>2082.05</v>
      </c>
      <c r="G186" s="342" t="n">
        <v>122.47</v>
      </c>
      <c r="H186" s="176"/>
    </row>
    <row r="187" customFormat="false" ht="15" hidden="false" customHeight="true" outlineLevel="0" collapsed="false">
      <c r="A187" s="170" t="s">
        <v>225</v>
      </c>
      <c r="B187" s="171" t="n">
        <v>40</v>
      </c>
      <c r="C187" s="172" t="n">
        <f aca="false">B187/30.126</f>
        <v>1.32775675496249</v>
      </c>
      <c r="D187" s="173" t="n">
        <v>800</v>
      </c>
      <c r="E187" s="174" t="n">
        <v>900</v>
      </c>
      <c r="F187" s="173" t="n">
        <v>877.17</v>
      </c>
      <c r="G187" s="342" t="n">
        <v>97.46</v>
      </c>
      <c r="H187" s="176"/>
    </row>
    <row r="188" customFormat="false" ht="15" hidden="false" customHeight="true" outlineLevel="0" collapsed="false">
      <c r="A188" s="170" t="s">
        <v>226</v>
      </c>
      <c r="B188" s="171"/>
      <c r="C188" s="172"/>
      <c r="D188" s="173" t="n">
        <v>0</v>
      </c>
      <c r="E188" s="174" t="n">
        <v>200</v>
      </c>
      <c r="F188" s="173" t="n">
        <v>165.12</v>
      </c>
      <c r="G188" s="342" t="n">
        <v>82.56</v>
      </c>
      <c r="H188" s="176"/>
    </row>
    <row r="189" customFormat="false" ht="15" hidden="false" customHeight="true" outlineLevel="0" collapsed="false">
      <c r="A189" s="365" t="s">
        <v>190</v>
      </c>
      <c r="B189" s="171"/>
      <c r="C189" s="172"/>
      <c r="D189" s="344" t="n">
        <v>1000</v>
      </c>
      <c r="E189" s="345" t="n">
        <v>573</v>
      </c>
      <c r="F189" s="344" t="n">
        <v>515.59</v>
      </c>
      <c r="G189" s="346" t="n">
        <v>89.98</v>
      </c>
      <c r="H189" s="176"/>
    </row>
    <row r="190" customFormat="false" ht="15" hidden="false" customHeight="true" outlineLevel="0" collapsed="false">
      <c r="A190" s="170" t="s">
        <v>227</v>
      </c>
      <c r="B190" s="171"/>
      <c r="C190" s="172"/>
      <c r="D190" s="173" t="n">
        <v>450</v>
      </c>
      <c r="E190" s="174" t="n">
        <v>280</v>
      </c>
      <c r="F190" s="344" t="n">
        <v>273.6</v>
      </c>
      <c r="G190" s="346" t="n">
        <v>97.71</v>
      </c>
      <c r="H190" s="176"/>
    </row>
    <row r="191" customFormat="false" ht="15" hidden="false" customHeight="true" outlineLevel="0" collapsed="false">
      <c r="A191" s="340" t="s">
        <v>228</v>
      </c>
      <c r="B191" s="452"/>
      <c r="C191" s="172"/>
      <c r="D191" s="173" t="n">
        <v>400</v>
      </c>
      <c r="E191" s="174" t="n">
        <v>143</v>
      </c>
      <c r="F191" s="173" t="n">
        <v>127.6</v>
      </c>
      <c r="G191" s="342" t="n">
        <v>89.23</v>
      </c>
      <c r="H191" s="176"/>
    </row>
    <row r="192" customFormat="false" ht="15" hidden="false" customHeight="true" outlineLevel="0" collapsed="false">
      <c r="A192" s="184" t="s">
        <v>229</v>
      </c>
      <c r="B192" s="185" t="n">
        <v>25</v>
      </c>
      <c r="C192" s="186" t="n">
        <f aca="false">B192/30.126</f>
        <v>0.829847971851557</v>
      </c>
      <c r="D192" s="187" t="n">
        <v>150</v>
      </c>
      <c r="E192" s="188" t="n">
        <v>150</v>
      </c>
      <c r="F192" s="187" t="n">
        <v>114.39</v>
      </c>
      <c r="G192" s="348" t="n">
        <v>76.26</v>
      </c>
      <c r="H192" s="176"/>
    </row>
    <row r="193" customFormat="false" ht="15" hidden="false" customHeight="true" outlineLevel="0" collapsed="false">
      <c r="A193" s="163" t="s">
        <v>136</v>
      </c>
      <c r="B193" s="404" t="n">
        <v>4</v>
      </c>
      <c r="C193" s="405" t="n">
        <f aca="false">B193/30.126</f>
        <v>0.132775675496249</v>
      </c>
      <c r="D193" s="166" t="n">
        <v>100</v>
      </c>
      <c r="E193" s="167" t="n">
        <v>527</v>
      </c>
      <c r="F193" s="166" t="n">
        <v>426.8</v>
      </c>
      <c r="G193" s="205" t="n">
        <v>80.99</v>
      </c>
      <c r="H193" s="176"/>
    </row>
    <row r="194" customFormat="false" ht="15" hidden="false" customHeight="true" outlineLevel="0" collapsed="false">
      <c r="A194" s="199" t="s">
        <v>173</v>
      </c>
      <c r="B194" s="453"/>
      <c r="C194" s="454"/>
      <c r="D194" s="202" t="n">
        <v>0</v>
      </c>
      <c r="E194" s="203" t="n">
        <v>427</v>
      </c>
      <c r="F194" s="202" t="n">
        <v>426.8</v>
      </c>
      <c r="G194" s="228" t="n">
        <v>99.95</v>
      </c>
      <c r="H194" s="176"/>
    </row>
    <row r="195" customFormat="false" ht="15" hidden="false" customHeight="true" outlineLevel="0" collapsed="false">
      <c r="A195" s="206" t="s">
        <v>192</v>
      </c>
      <c r="B195" s="455" t="n">
        <v>4</v>
      </c>
      <c r="C195" s="456" t="n">
        <f aca="false">B195/30.126</f>
        <v>0.132775675496249</v>
      </c>
      <c r="D195" s="209" t="n">
        <v>100</v>
      </c>
      <c r="E195" s="210" t="n">
        <v>100</v>
      </c>
      <c r="F195" s="209" t="n">
        <v>0</v>
      </c>
      <c r="G195" s="211" t="n">
        <v>0</v>
      </c>
      <c r="H195" s="176"/>
    </row>
    <row r="196" customFormat="false" ht="15" hidden="false" customHeight="true" outlineLevel="0" collapsed="false">
      <c r="A196" s="457" t="s">
        <v>230</v>
      </c>
      <c r="B196" s="455"/>
      <c r="C196" s="456"/>
      <c r="D196" s="458" t="n">
        <v>10</v>
      </c>
      <c r="E196" s="459" t="n">
        <v>10</v>
      </c>
      <c r="F196" s="458" t="n">
        <v>11.33</v>
      </c>
      <c r="G196" s="460" t="n">
        <v>113.3</v>
      </c>
      <c r="H196" s="176"/>
    </row>
    <row r="197" customFormat="false" ht="15" hidden="false" customHeight="true" outlineLevel="0" collapsed="false">
      <c r="A197" s="457" t="s">
        <v>231</v>
      </c>
      <c r="B197" s="455"/>
      <c r="C197" s="456"/>
      <c r="D197" s="458" t="n">
        <v>1530</v>
      </c>
      <c r="E197" s="459" t="n">
        <v>1530</v>
      </c>
      <c r="F197" s="458" t="n">
        <v>1524.4</v>
      </c>
      <c r="G197" s="460" t="n">
        <v>99.63</v>
      </c>
      <c r="H197" s="176"/>
    </row>
    <row r="198" customFormat="false" ht="15" hidden="false" customHeight="true" outlineLevel="0" collapsed="false">
      <c r="A198" s="457" t="s">
        <v>140</v>
      </c>
      <c r="B198" s="455" t="n">
        <v>4</v>
      </c>
      <c r="C198" s="456" t="n">
        <f aca="false">B198/30.126</f>
        <v>0.132775675496249</v>
      </c>
      <c r="D198" s="458" t="n">
        <v>20190</v>
      </c>
      <c r="E198" s="459" t="n">
        <v>20190</v>
      </c>
      <c r="F198" s="458" t="n">
        <v>19654.53</v>
      </c>
      <c r="G198" s="460" t="n">
        <v>97.35</v>
      </c>
      <c r="H198" s="176"/>
    </row>
    <row r="199" customFormat="false" ht="15" hidden="false" customHeight="true" outlineLevel="0" collapsed="false">
      <c r="A199" s="287"/>
      <c r="B199" s="331"/>
      <c r="C199" s="222"/>
      <c r="D199" s="288"/>
      <c r="E199" s="289"/>
      <c r="F199" s="288"/>
      <c r="G199" s="169"/>
      <c r="H199" s="169"/>
    </row>
    <row r="200" customFormat="false" ht="15" hidden="false" customHeight="true" outlineLevel="0" collapsed="false">
      <c r="A200" s="0" t="s">
        <v>232</v>
      </c>
      <c r="D200" s="327"/>
      <c r="E200" s="280"/>
      <c r="F200" s="280"/>
    </row>
    <row r="201" customFormat="false" ht="15" hidden="false" customHeight="true" outlineLevel="0" collapsed="false">
      <c r="A201" s="290" t="s">
        <v>129</v>
      </c>
      <c r="B201" s="332"/>
      <c r="C201" s="158"/>
      <c r="D201" s="281" t="s">
        <v>132</v>
      </c>
      <c r="E201" s="282" t="s">
        <v>133</v>
      </c>
      <c r="F201" s="293" t="s">
        <v>3</v>
      </c>
      <c r="G201" s="197" t="s">
        <v>4</v>
      </c>
    </row>
    <row r="202" customFormat="false" ht="15" hidden="false" customHeight="false" outlineLevel="0" collapsed="false">
      <c r="A202" s="163" t="s">
        <v>233</v>
      </c>
      <c r="B202" s="299" t="s">
        <v>166</v>
      </c>
      <c r="C202" s="356" t="s">
        <v>131</v>
      </c>
      <c r="D202" s="357" t="n">
        <v>12000</v>
      </c>
      <c r="E202" s="167" t="n">
        <v>12000</v>
      </c>
      <c r="F202" s="167" t="n">
        <v>11189.89</v>
      </c>
      <c r="G202" s="205" t="n">
        <v>93.25</v>
      </c>
      <c r="H202" s="162"/>
    </row>
    <row r="203" customFormat="false" ht="15" hidden="false" customHeight="false" outlineLevel="0" collapsed="false">
      <c r="A203" s="229" t="s">
        <v>167</v>
      </c>
      <c r="B203" s="432" t="n">
        <v>224</v>
      </c>
      <c r="C203" s="461" t="n">
        <f aca="false">B203/30.126</f>
        <v>7.43543782778995</v>
      </c>
      <c r="D203" s="462" t="n">
        <v>4435</v>
      </c>
      <c r="E203" s="231" t="n">
        <v>4435</v>
      </c>
      <c r="F203" s="231" t="n">
        <v>4212.89</v>
      </c>
      <c r="G203" s="232" t="n">
        <v>94.99</v>
      </c>
      <c r="H203" s="169"/>
    </row>
    <row r="204" customFormat="false" ht="15" hidden="false" customHeight="false" outlineLevel="0" collapsed="false">
      <c r="A204" s="163" t="s">
        <v>144</v>
      </c>
      <c r="B204" s="164" t="n">
        <v>78</v>
      </c>
      <c r="C204" s="368" t="n">
        <f aca="false">B204/30.126</f>
        <v>2.58912567217686</v>
      </c>
      <c r="D204" s="357" t="n">
        <v>800</v>
      </c>
      <c r="E204" s="167" t="n">
        <v>2600</v>
      </c>
      <c r="F204" s="167" t="n">
        <v>2866.9</v>
      </c>
      <c r="G204" s="205" t="n">
        <v>110.27</v>
      </c>
      <c r="H204" s="176"/>
    </row>
    <row r="205" customFormat="false" ht="14.4" hidden="false" customHeight="false" outlineLevel="0" collapsed="false">
      <c r="A205" s="365" t="s">
        <v>234</v>
      </c>
      <c r="B205" s="341"/>
      <c r="C205" s="172"/>
      <c r="D205" s="344" t="n">
        <v>200</v>
      </c>
      <c r="E205" s="345" t="n">
        <v>1272</v>
      </c>
      <c r="F205" s="345" t="n">
        <v>1272.17</v>
      </c>
      <c r="G205" s="346" t="n">
        <v>100.01</v>
      </c>
    </row>
    <row r="206" s="3" customFormat="true" ht="14.4" hidden="false" customHeight="false" outlineLevel="0" collapsed="false">
      <c r="A206" s="170" t="s">
        <v>204</v>
      </c>
      <c r="B206" s="341"/>
      <c r="C206" s="172"/>
      <c r="D206" s="173" t="n">
        <v>0</v>
      </c>
      <c r="E206" s="174" t="n">
        <v>600</v>
      </c>
      <c r="F206" s="174" t="n">
        <v>600</v>
      </c>
      <c r="G206" s="342" t="n">
        <v>100</v>
      </c>
    </row>
    <row r="207" s="3" customFormat="true" ht="14.4" hidden="false" customHeight="false" outlineLevel="0" collapsed="false">
      <c r="A207" s="170" t="s">
        <v>235</v>
      </c>
      <c r="B207" s="341"/>
      <c r="C207" s="172"/>
      <c r="D207" s="173" t="n">
        <v>0</v>
      </c>
      <c r="E207" s="174" t="n">
        <v>240</v>
      </c>
      <c r="F207" s="174" t="n">
        <v>239.75</v>
      </c>
      <c r="G207" s="342" t="n">
        <v>99.9</v>
      </c>
    </row>
    <row r="208" s="3" customFormat="true" ht="14.4" hidden="false" customHeight="false" outlineLevel="0" collapsed="false">
      <c r="A208" s="170" t="s">
        <v>236</v>
      </c>
      <c r="B208" s="341"/>
      <c r="C208" s="172"/>
      <c r="D208" s="173" t="n">
        <v>0</v>
      </c>
      <c r="E208" s="174" t="n">
        <v>200</v>
      </c>
      <c r="F208" s="174" t="n">
        <v>200</v>
      </c>
      <c r="G208" s="342" t="n">
        <v>100</v>
      </c>
    </row>
    <row r="209" customFormat="false" ht="14.4" hidden="false" customHeight="false" outlineLevel="0" collapsed="false">
      <c r="A209" s="170" t="s">
        <v>169</v>
      </c>
      <c r="B209" s="171"/>
      <c r="C209" s="172"/>
      <c r="D209" s="173" t="n">
        <v>200</v>
      </c>
      <c r="E209" s="174" t="n">
        <v>232</v>
      </c>
      <c r="F209" s="174" t="n">
        <v>232.42</v>
      </c>
      <c r="G209" s="342" t="n">
        <v>100.18</v>
      </c>
      <c r="H209" s="162"/>
    </row>
    <row r="210" customFormat="false" ht="14.4" hidden="false" customHeight="false" outlineLevel="0" collapsed="false">
      <c r="A210" s="365" t="s">
        <v>196</v>
      </c>
      <c r="B210" s="171"/>
      <c r="C210" s="172"/>
      <c r="D210" s="344" t="n">
        <v>100</v>
      </c>
      <c r="E210" s="345" t="n">
        <v>728</v>
      </c>
      <c r="F210" s="345" t="n">
        <v>728.34</v>
      </c>
      <c r="G210" s="346" t="n">
        <v>100.05</v>
      </c>
      <c r="H210" s="169"/>
    </row>
    <row r="211" customFormat="false" ht="14.4" hidden="false" customHeight="false" outlineLevel="0" collapsed="false">
      <c r="A211" s="170" t="s">
        <v>181</v>
      </c>
      <c r="B211" s="171" t="n">
        <v>14</v>
      </c>
      <c r="C211" s="172" t="n">
        <f aca="false">B211/30.126</f>
        <v>0.464714864236872</v>
      </c>
      <c r="D211" s="173" t="n">
        <v>100</v>
      </c>
      <c r="E211" s="174" t="n">
        <v>728</v>
      </c>
      <c r="F211" s="174" t="n">
        <v>728.34</v>
      </c>
      <c r="G211" s="342" t="n">
        <v>100.05</v>
      </c>
      <c r="H211" s="169"/>
    </row>
    <row r="212" customFormat="false" ht="14.4" hidden="false" customHeight="false" outlineLevel="0" collapsed="false">
      <c r="A212" s="365" t="s">
        <v>190</v>
      </c>
      <c r="B212" s="463"/>
      <c r="C212" s="464"/>
      <c r="D212" s="344" t="n">
        <v>500</v>
      </c>
      <c r="E212" s="345" t="n">
        <v>600</v>
      </c>
      <c r="F212" s="345" t="n">
        <v>866.39</v>
      </c>
      <c r="G212" s="342" t="n">
        <v>144.4</v>
      </c>
      <c r="H212" s="176"/>
    </row>
    <row r="213" customFormat="false" ht="14.4" hidden="false" customHeight="false" outlineLevel="0" collapsed="false">
      <c r="A213" s="170" t="s">
        <v>237</v>
      </c>
      <c r="B213" s="171"/>
      <c r="C213" s="172"/>
      <c r="D213" s="173" t="n">
        <v>350</v>
      </c>
      <c r="E213" s="174" t="n">
        <v>450</v>
      </c>
      <c r="F213" s="174" t="n">
        <v>451</v>
      </c>
      <c r="G213" s="348" t="n">
        <v>100.22</v>
      </c>
      <c r="H213" s="176"/>
    </row>
    <row r="214" customFormat="false" ht="15" hidden="false" customHeight="false" outlineLevel="0" collapsed="false">
      <c r="A214" s="184" t="s">
        <v>238</v>
      </c>
      <c r="B214" s="185" t="n">
        <v>10</v>
      </c>
      <c r="C214" s="186" t="n">
        <f aca="false">B214/30.126</f>
        <v>0.331939188740623</v>
      </c>
      <c r="D214" s="187" t="n">
        <v>150</v>
      </c>
      <c r="E214" s="188" t="n">
        <v>150</v>
      </c>
      <c r="F214" s="188" t="n">
        <v>140.39</v>
      </c>
      <c r="G214" s="348" t="n">
        <v>93.59</v>
      </c>
    </row>
    <row r="215" customFormat="false" ht="15" hidden="false" customHeight="false" outlineLevel="0" collapsed="false">
      <c r="A215" s="163" t="s">
        <v>239</v>
      </c>
      <c r="B215" s="329" t="n">
        <v>4</v>
      </c>
      <c r="C215" s="165" t="n">
        <f aca="false">B215/30.126</f>
        <v>0.132775675496249</v>
      </c>
      <c r="D215" s="166" t="n">
        <v>100</v>
      </c>
      <c r="E215" s="167" t="n">
        <v>100</v>
      </c>
      <c r="F215" s="167" t="n">
        <v>0</v>
      </c>
      <c r="G215" s="205" t="n">
        <v>0</v>
      </c>
      <c r="H215" s="3"/>
    </row>
    <row r="216" customFormat="false" ht="15" hidden="false" customHeight="false" outlineLevel="0" collapsed="false">
      <c r="A216" s="199" t="s">
        <v>192</v>
      </c>
      <c r="B216" s="200"/>
      <c r="C216" s="201"/>
      <c r="D216" s="202" t="n">
        <v>100</v>
      </c>
      <c r="E216" s="203" t="n">
        <v>100</v>
      </c>
      <c r="F216" s="203" t="n">
        <v>0</v>
      </c>
      <c r="G216" s="330" t="n">
        <v>0</v>
      </c>
    </row>
    <row r="217" customFormat="false" ht="15" hidden="false" customHeight="false" outlineLevel="0" collapsed="false">
      <c r="A217" s="229" t="s">
        <v>140</v>
      </c>
      <c r="B217" s="200"/>
      <c r="C217" s="201"/>
      <c r="D217" s="230" t="n">
        <v>17335</v>
      </c>
      <c r="E217" s="231" t="n">
        <v>19035</v>
      </c>
      <c r="F217" s="231" t="n">
        <v>18269.68</v>
      </c>
      <c r="G217" s="205" t="n">
        <v>95.98</v>
      </c>
    </row>
    <row r="218" customFormat="false" ht="15" hidden="false" customHeight="false" outlineLevel="0" collapsed="false">
      <c r="B218" s="465" t="n">
        <v>4</v>
      </c>
      <c r="C218" s="389" t="n">
        <f aca="false">B218/30.126</f>
        <v>0.132775675496249</v>
      </c>
      <c r="D218" s="327"/>
      <c r="E218" s="279"/>
      <c r="F218" s="279"/>
      <c r="G218" s="466"/>
    </row>
    <row r="219" customFormat="false" ht="15" hidden="false" customHeight="false" outlineLevel="0" collapsed="false">
      <c r="A219" s="0" t="s">
        <v>240</v>
      </c>
      <c r="D219" s="327"/>
      <c r="E219" s="280"/>
      <c r="F219" s="280"/>
      <c r="H219" s="162"/>
    </row>
    <row r="220" customFormat="false" ht="15" hidden="false" customHeight="false" outlineLevel="0" collapsed="false">
      <c r="A220" s="467" t="s">
        <v>129</v>
      </c>
      <c r="B220" s="468"/>
      <c r="C220" s="469"/>
      <c r="D220" s="319" t="s">
        <v>132</v>
      </c>
      <c r="E220" s="292" t="s">
        <v>133</v>
      </c>
      <c r="F220" s="293" t="s">
        <v>3</v>
      </c>
      <c r="G220" s="197" t="s">
        <v>4</v>
      </c>
      <c r="H220" s="169"/>
    </row>
    <row r="221" customFormat="false" ht="15" hidden="false" customHeight="false" outlineLevel="0" collapsed="false">
      <c r="A221" s="467" t="s">
        <v>233</v>
      </c>
      <c r="B221" s="470" t="s">
        <v>166</v>
      </c>
      <c r="C221" s="471" t="s">
        <v>131</v>
      </c>
      <c r="D221" s="167" t="n">
        <v>11500</v>
      </c>
      <c r="E221" s="167" t="n">
        <v>11500</v>
      </c>
      <c r="F221" s="166" t="n">
        <v>9033.92</v>
      </c>
      <c r="G221" s="472" t="n">
        <v>78.56</v>
      </c>
      <c r="H221" s="176"/>
    </row>
    <row r="222" customFormat="false" ht="15" hidden="false" customHeight="false" outlineLevel="0" collapsed="false">
      <c r="A222" s="467" t="s">
        <v>167</v>
      </c>
      <c r="B222" s="473" t="n">
        <v>184</v>
      </c>
      <c r="C222" s="474" t="n">
        <f aca="false">B222/30.126</f>
        <v>6.10768107282746</v>
      </c>
      <c r="D222" s="167" t="n">
        <v>4250</v>
      </c>
      <c r="E222" s="167" t="n">
        <v>4250</v>
      </c>
      <c r="F222" s="166" t="n">
        <v>3372.83</v>
      </c>
      <c r="G222" s="472" t="n">
        <v>79.36</v>
      </c>
      <c r="H222" s="176"/>
    </row>
    <row r="223" customFormat="false" ht="15" hidden="false" customHeight="false" outlineLevel="0" collapsed="false">
      <c r="A223" s="467" t="s">
        <v>134</v>
      </c>
      <c r="B223" s="473" t="n">
        <v>64</v>
      </c>
      <c r="C223" s="474" t="n">
        <f aca="false">B223/30.126</f>
        <v>2.12441080793999</v>
      </c>
      <c r="D223" s="167" t="n">
        <v>600</v>
      </c>
      <c r="E223" s="167" t="n">
        <v>600</v>
      </c>
      <c r="F223" s="166" t="n">
        <v>649.5</v>
      </c>
      <c r="G223" s="472" t="n">
        <v>108.25</v>
      </c>
      <c r="H223" s="162"/>
    </row>
    <row r="224" customFormat="false" ht="15" hidden="false" customHeight="false" outlineLevel="0" collapsed="false">
      <c r="A224" s="475" t="s">
        <v>196</v>
      </c>
      <c r="B224" s="476"/>
      <c r="C224" s="477"/>
      <c r="D224" s="345" t="n">
        <v>100</v>
      </c>
      <c r="E224" s="345" t="n">
        <v>100</v>
      </c>
      <c r="F224" s="344" t="n">
        <v>90</v>
      </c>
      <c r="G224" s="478" t="n">
        <v>90</v>
      </c>
      <c r="H224" s="162"/>
    </row>
    <row r="225" customFormat="false" ht="15" hidden="false" customHeight="false" outlineLevel="0" collapsed="false">
      <c r="A225" s="479" t="s">
        <v>181</v>
      </c>
      <c r="B225" s="476" t="n">
        <v>12</v>
      </c>
      <c r="C225" s="477" t="n">
        <f aca="false">B225/30.126</f>
        <v>0.398327026488747</v>
      </c>
      <c r="D225" s="174" t="n">
        <v>100</v>
      </c>
      <c r="E225" s="174" t="n">
        <v>100</v>
      </c>
      <c r="F225" s="173" t="n">
        <v>90</v>
      </c>
      <c r="G225" s="480" t="n">
        <v>90</v>
      </c>
      <c r="H225" s="162"/>
    </row>
    <row r="226" customFormat="false" ht="15" hidden="false" customHeight="false" outlineLevel="0" collapsed="false">
      <c r="A226" s="475" t="s">
        <v>190</v>
      </c>
      <c r="B226" s="476"/>
      <c r="C226" s="477"/>
      <c r="D226" s="345" t="n">
        <v>500</v>
      </c>
      <c r="E226" s="345" t="n">
        <v>500</v>
      </c>
      <c r="F226" s="344" t="n">
        <v>559.5</v>
      </c>
      <c r="G226" s="478" t="n">
        <v>111.9</v>
      </c>
      <c r="H226" s="162"/>
    </row>
    <row r="227" customFormat="false" ht="15" hidden="false" customHeight="false" outlineLevel="0" collapsed="false">
      <c r="A227" s="479" t="s">
        <v>171</v>
      </c>
      <c r="B227" s="476" t="n">
        <v>2</v>
      </c>
      <c r="C227" s="477" t="n">
        <f aca="false">B227/30.126</f>
        <v>0.0663878377481245</v>
      </c>
      <c r="D227" s="174" t="n">
        <v>350</v>
      </c>
      <c r="E227" s="174" t="n">
        <v>350</v>
      </c>
      <c r="F227" s="173" t="n">
        <v>448.8</v>
      </c>
      <c r="G227" s="480" t="n">
        <v>128.23</v>
      </c>
      <c r="H227" s="162"/>
    </row>
    <row r="228" customFormat="false" ht="15" hidden="false" customHeight="false" outlineLevel="0" collapsed="false">
      <c r="A228" s="481" t="s">
        <v>238</v>
      </c>
      <c r="B228" s="482" t="n">
        <v>10</v>
      </c>
      <c r="C228" s="483" t="n">
        <f aca="false">B228/30.126</f>
        <v>0.331939188740623</v>
      </c>
      <c r="D228" s="188" t="n">
        <v>150</v>
      </c>
      <c r="E228" s="188" t="n">
        <v>150</v>
      </c>
      <c r="F228" s="187" t="n">
        <v>110.7</v>
      </c>
      <c r="G228" s="484" t="n">
        <v>73.8</v>
      </c>
      <c r="H228" s="162"/>
    </row>
    <row r="229" customFormat="false" ht="15" hidden="false" customHeight="false" outlineLevel="0" collapsed="false">
      <c r="A229" s="467" t="s">
        <v>136</v>
      </c>
      <c r="B229" s="485" t="n">
        <v>3</v>
      </c>
      <c r="C229" s="474" t="n">
        <f aca="false">B229/30.126</f>
        <v>0.0995817566221868</v>
      </c>
      <c r="D229" s="167" t="n">
        <v>100</v>
      </c>
      <c r="E229" s="167" t="n">
        <v>100</v>
      </c>
      <c r="F229" s="166" t="n">
        <v>0</v>
      </c>
      <c r="G229" s="472" t="n">
        <v>0</v>
      </c>
      <c r="H229" s="162"/>
    </row>
    <row r="230" customFormat="false" ht="15" hidden="false" customHeight="false" outlineLevel="0" collapsed="false">
      <c r="A230" s="486" t="s">
        <v>192</v>
      </c>
      <c r="B230" s="487"/>
      <c r="C230" s="474"/>
      <c r="D230" s="319" t="n">
        <v>100</v>
      </c>
      <c r="E230" s="319" t="n">
        <v>100</v>
      </c>
      <c r="F230" s="328" t="n">
        <v>0</v>
      </c>
      <c r="G230" s="488" t="n">
        <v>0</v>
      </c>
      <c r="H230" s="162"/>
    </row>
    <row r="231" customFormat="false" ht="15" hidden="false" customHeight="false" outlineLevel="0" collapsed="false">
      <c r="A231" s="489" t="s">
        <v>140</v>
      </c>
      <c r="B231" s="490" t="n">
        <v>3</v>
      </c>
      <c r="C231" s="491" t="n">
        <f aca="false">B231/30.126</f>
        <v>0.0995817566221868</v>
      </c>
      <c r="D231" s="167" t="n">
        <v>16450</v>
      </c>
      <c r="E231" s="167" t="n">
        <v>16450</v>
      </c>
      <c r="F231" s="166" t="n">
        <v>13056.25</v>
      </c>
      <c r="G231" s="492" t="n">
        <v>79.37</v>
      </c>
      <c r="H231" s="162"/>
    </row>
    <row r="232" customFormat="false" ht="14.4" hidden="false" customHeight="false" outlineLevel="0" collapsed="false">
      <c r="A232" s="150"/>
      <c r="B232" s="150"/>
      <c r="C232" s="493"/>
      <c r="D232" s="494"/>
      <c r="E232" s="279"/>
      <c r="F232" s="280"/>
      <c r="G232" s="134"/>
      <c r="H232" s="162"/>
    </row>
    <row r="233" customFormat="false" ht="15" hidden="false" customHeight="false" outlineLevel="0" collapsed="false">
      <c r="A233" s="0" t="s">
        <v>241</v>
      </c>
      <c r="D233" s="327"/>
      <c r="E233" s="280"/>
      <c r="F233" s="280"/>
      <c r="H233" s="176"/>
    </row>
    <row r="234" customFormat="false" ht="15" hidden="false" customHeight="false" outlineLevel="0" collapsed="false">
      <c r="A234" s="163" t="s">
        <v>129</v>
      </c>
      <c r="B234" s="374"/>
      <c r="C234" s="194"/>
      <c r="D234" s="328" t="s">
        <v>132</v>
      </c>
      <c r="E234" s="292" t="s">
        <v>133</v>
      </c>
      <c r="F234" s="293" t="s">
        <v>3</v>
      </c>
      <c r="G234" s="197" t="s">
        <v>4</v>
      </c>
      <c r="H234" s="176"/>
    </row>
    <row r="235" customFormat="false" ht="15" hidden="false" customHeight="false" outlineLevel="0" collapsed="false">
      <c r="A235" s="163" t="s">
        <v>167</v>
      </c>
      <c r="B235" s="374"/>
      <c r="C235" s="194"/>
      <c r="D235" s="166" t="n">
        <v>400</v>
      </c>
      <c r="E235" s="277" t="n">
        <v>400</v>
      </c>
      <c r="F235" s="276" t="n">
        <v>621.67</v>
      </c>
      <c r="G235" s="397" t="n">
        <v>155.42</v>
      </c>
      <c r="H235" s="176"/>
    </row>
    <row r="236" customFormat="false" ht="15" hidden="false" customHeight="false" outlineLevel="0" collapsed="false">
      <c r="A236" s="163" t="s">
        <v>144</v>
      </c>
      <c r="B236" s="299" t="s">
        <v>166</v>
      </c>
      <c r="C236" s="194" t="s">
        <v>131</v>
      </c>
      <c r="D236" s="166" t="n">
        <v>3000</v>
      </c>
      <c r="E236" s="167" t="n">
        <v>4050</v>
      </c>
      <c r="F236" s="166" t="n">
        <v>3728.47</v>
      </c>
      <c r="G236" s="358" t="n">
        <v>92.06</v>
      </c>
      <c r="H236" s="176"/>
    </row>
    <row r="237" customFormat="false" ht="14.4" hidden="false" customHeight="false" outlineLevel="0" collapsed="false">
      <c r="A237" s="335" t="s">
        <v>176</v>
      </c>
      <c r="B237" s="359"/>
      <c r="C237" s="360"/>
      <c r="D237" s="337" t="n">
        <v>400</v>
      </c>
      <c r="E237" s="338" t="n">
        <v>1330</v>
      </c>
      <c r="F237" s="337" t="n">
        <v>1394.24</v>
      </c>
      <c r="G237" s="495" t="n">
        <v>104.83</v>
      </c>
      <c r="H237" s="176"/>
    </row>
    <row r="238" customFormat="false" ht="14.4" hidden="false" customHeight="false" outlineLevel="0" collapsed="false">
      <c r="A238" s="170" t="s">
        <v>181</v>
      </c>
      <c r="B238" s="309"/>
      <c r="C238" s="310"/>
      <c r="D238" s="173" t="n">
        <v>200</v>
      </c>
      <c r="E238" s="174" t="n">
        <v>800</v>
      </c>
      <c r="F238" s="173" t="n">
        <v>778.24</v>
      </c>
      <c r="G238" s="364" t="n">
        <v>97.28</v>
      </c>
      <c r="H238" s="176"/>
    </row>
    <row r="239" customFormat="false" ht="14.4" hidden="false" customHeight="false" outlineLevel="0" collapsed="false">
      <c r="A239" s="170" t="s">
        <v>242</v>
      </c>
      <c r="B239" s="309"/>
      <c r="C239" s="310"/>
      <c r="D239" s="173" t="n">
        <v>0</v>
      </c>
      <c r="E239" s="174" t="n">
        <v>0</v>
      </c>
      <c r="F239" s="173" t="n">
        <v>88</v>
      </c>
      <c r="G239" s="364" t="n">
        <v>0</v>
      </c>
      <c r="H239" s="176"/>
    </row>
    <row r="240" customFormat="false" ht="14.4" hidden="false" customHeight="false" outlineLevel="0" collapsed="false">
      <c r="A240" s="170" t="s">
        <v>243</v>
      </c>
      <c r="B240" s="443"/>
      <c r="C240" s="310"/>
      <c r="D240" s="173" t="n">
        <v>200</v>
      </c>
      <c r="E240" s="174" t="n">
        <v>530</v>
      </c>
      <c r="F240" s="173" t="n">
        <v>528</v>
      </c>
      <c r="G240" s="364" t="n">
        <v>99.62</v>
      </c>
      <c r="H240" s="176"/>
    </row>
    <row r="241" customFormat="false" ht="14.4" hidden="false" customHeight="false" outlineLevel="0" collapsed="false">
      <c r="A241" s="365" t="s">
        <v>170</v>
      </c>
      <c r="B241" s="443"/>
      <c r="C241" s="310"/>
      <c r="D241" s="344" t="n">
        <v>2600</v>
      </c>
      <c r="E241" s="345" t="n">
        <v>2720</v>
      </c>
      <c r="F241" s="344" t="n">
        <v>2334.23</v>
      </c>
      <c r="G241" s="366" t="n">
        <v>85.82</v>
      </c>
      <c r="H241" s="176"/>
    </row>
    <row r="242" customFormat="false" ht="14.4" hidden="false" customHeight="false" outlineLevel="0" collapsed="false">
      <c r="A242" s="170" t="s">
        <v>178</v>
      </c>
      <c r="B242" s="443"/>
      <c r="C242" s="310"/>
      <c r="D242" s="173" t="n">
        <v>0</v>
      </c>
      <c r="E242" s="174" t="n">
        <v>80</v>
      </c>
      <c r="F242" s="173" t="n">
        <v>80</v>
      </c>
      <c r="G242" s="367" t="n">
        <v>100</v>
      </c>
      <c r="H242" s="176"/>
    </row>
    <row r="243" customFormat="false" ht="14.4" hidden="false" customHeight="false" outlineLevel="0" collapsed="false">
      <c r="A243" s="170" t="s">
        <v>244</v>
      </c>
      <c r="B243" s="341" t="n">
        <v>2</v>
      </c>
      <c r="C243" s="172" t="n">
        <f aca="false">B243/30.126</f>
        <v>0.0663878377481245</v>
      </c>
      <c r="D243" s="173" t="n">
        <v>0</v>
      </c>
      <c r="E243" s="174" t="n">
        <v>40</v>
      </c>
      <c r="F243" s="173" t="n">
        <v>38.4</v>
      </c>
      <c r="G243" s="364" t="n">
        <v>96</v>
      </c>
      <c r="H243" s="176"/>
    </row>
    <row r="244" customFormat="false" ht="14.4" hidden="false" customHeight="false" outlineLevel="0" collapsed="false">
      <c r="A244" s="170" t="s">
        <v>245</v>
      </c>
      <c r="B244" s="443"/>
      <c r="C244" s="310"/>
      <c r="D244" s="173" t="n">
        <v>1200</v>
      </c>
      <c r="E244" s="174" t="n">
        <v>1200</v>
      </c>
      <c r="F244" s="173" t="n">
        <v>1123</v>
      </c>
      <c r="G244" s="364" t="n">
        <v>93.58</v>
      </c>
      <c r="H244" s="176"/>
    </row>
    <row r="245" customFormat="false" ht="15" hidden="false" customHeight="false" outlineLevel="0" collapsed="false">
      <c r="A245" s="184" t="s">
        <v>246</v>
      </c>
      <c r="B245" s="314"/>
      <c r="C245" s="261"/>
      <c r="D245" s="187" t="n">
        <v>1400</v>
      </c>
      <c r="E245" s="188" t="n">
        <v>1400</v>
      </c>
      <c r="F245" s="187" t="n">
        <v>1092.83</v>
      </c>
      <c r="G245" s="496" t="n">
        <v>78.06</v>
      </c>
      <c r="H245" s="176"/>
      <c r="I245" s="153"/>
    </row>
    <row r="246" customFormat="false" ht="15" hidden="false" customHeight="false" outlineLevel="0" collapsed="false">
      <c r="A246" s="163" t="s">
        <v>140</v>
      </c>
      <c r="B246" s="164" t="n">
        <v>2</v>
      </c>
      <c r="C246" s="165" t="n">
        <f aca="false">B246/30.126</f>
        <v>0.0663878377481245</v>
      </c>
      <c r="D246" s="166" t="n">
        <v>3400</v>
      </c>
      <c r="E246" s="167" t="n">
        <v>4450</v>
      </c>
      <c r="F246" s="166" t="n">
        <v>4350.14</v>
      </c>
      <c r="G246" s="358" t="n">
        <v>97.76</v>
      </c>
      <c r="H246" s="176"/>
      <c r="I246" s="153"/>
    </row>
    <row r="247" customFormat="false" ht="15.75" hidden="false" customHeight="true" outlineLevel="0" collapsed="false">
      <c r="A247" s="287"/>
      <c r="B247" s="331"/>
      <c r="C247" s="214"/>
      <c r="D247" s="288"/>
      <c r="E247" s="289"/>
      <c r="F247" s="288"/>
      <c r="G247" s="370"/>
      <c r="H247" s="176"/>
    </row>
    <row r="248" customFormat="false" ht="15.75" hidden="false" customHeight="true" outlineLevel="0" collapsed="false">
      <c r="A248" s="0" t="s">
        <v>247</v>
      </c>
      <c r="D248" s="327"/>
      <c r="E248" s="372"/>
      <c r="F248" s="373"/>
      <c r="H248" s="176"/>
    </row>
    <row r="249" customFormat="false" ht="15.75" hidden="false" customHeight="true" outlineLevel="0" collapsed="false">
      <c r="A249" s="163" t="s">
        <v>129</v>
      </c>
      <c r="B249" s="374"/>
      <c r="C249" s="194"/>
      <c r="D249" s="319" t="s">
        <v>132</v>
      </c>
      <c r="E249" s="292" t="s">
        <v>133</v>
      </c>
      <c r="F249" s="293" t="s">
        <v>3</v>
      </c>
      <c r="G249" s="197" t="s">
        <v>4</v>
      </c>
      <c r="H249" s="176"/>
    </row>
    <row r="250" customFormat="false" ht="15" hidden="false" customHeight="false" outlineLevel="0" collapsed="false">
      <c r="A250" s="497" t="s">
        <v>248</v>
      </c>
      <c r="B250" s="374"/>
      <c r="C250" s="194"/>
      <c r="D250" s="167" t="n">
        <v>95000</v>
      </c>
      <c r="E250" s="167" t="n">
        <v>95000</v>
      </c>
      <c r="F250" s="166" t="n">
        <v>98990.39</v>
      </c>
      <c r="G250" s="205" t="n">
        <v>104.2</v>
      </c>
      <c r="H250" s="176"/>
    </row>
    <row r="251" customFormat="false" ht="15" hidden="false" customHeight="false" outlineLevel="0" collapsed="false">
      <c r="A251" s="497" t="s">
        <v>249</v>
      </c>
      <c r="B251" s="498" t="n">
        <v>2580000</v>
      </c>
      <c r="C251" s="177" t="n">
        <f aca="false">B251/30.126</f>
        <v>85640.3106950807</v>
      </c>
      <c r="D251" s="167" t="n">
        <v>35100</v>
      </c>
      <c r="E251" s="167" t="n">
        <v>35100</v>
      </c>
      <c r="F251" s="166" t="n">
        <v>35239.41</v>
      </c>
      <c r="G251" s="205" t="n">
        <v>100.4</v>
      </c>
      <c r="H251" s="176"/>
    </row>
    <row r="252" customFormat="false" ht="15" hidden="false" customHeight="false" outlineLevel="0" collapsed="false">
      <c r="A252" s="497" t="s">
        <v>144</v>
      </c>
      <c r="B252" s="498"/>
      <c r="C252" s="177"/>
      <c r="D252" s="167" t="n">
        <v>21500</v>
      </c>
      <c r="E252" s="167" t="n">
        <v>18817</v>
      </c>
      <c r="F252" s="166" t="n">
        <v>29105.78</v>
      </c>
      <c r="G252" s="499" t="n">
        <v>154.68</v>
      </c>
      <c r="H252" s="169"/>
    </row>
    <row r="253" customFormat="false" ht="14.4" hidden="false" customHeight="false" outlineLevel="0" collapsed="false">
      <c r="A253" s="500" t="s">
        <v>250</v>
      </c>
      <c r="B253" s="501"/>
      <c r="C253" s="408"/>
      <c r="D253" s="410" t="n">
        <v>0</v>
      </c>
      <c r="E253" s="410" t="n">
        <v>0</v>
      </c>
      <c r="F253" s="409" t="n">
        <v>1860.38</v>
      </c>
      <c r="G253" s="502" t="n">
        <v>0</v>
      </c>
      <c r="H253" s="169"/>
    </row>
    <row r="254" customFormat="false" ht="14.4" hidden="false" customHeight="false" outlineLevel="0" collapsed="false">
      <c r="A254" s="503" t="s">
        <v>251</v>
      </c>
      <c r="B254" s="504"/>
      <c r="C254" s="505"/>
      <c r="D254" s="345" t="n">
        <v>5300</v>
      </c>
      <c r="E254" s="345" t="n">
        <v>5400</v>
      </c>
      <c r="F254" s="344" t="n">
        <v>7662.13</v>
      </c>
      <c r="G254" s="346" t="n">
        <v>141.89</v>
      </c>
      <c r="H254" s="169"/>
    </row>
    <row r="255" customFormat="false" ht="14.4" hidden="false" customHeight="false" outlineLevel="0" collapsed="false">
      <c r="A255" s="506" t="s">
        <v>252</v>
      </c>
      <c r="B255" s="507" t="n">
        <v>60000</v>
      </c>
      <c r="C255" s="172" t="n">
        <f aca="false">B255/30.126</f>
        <v>1991.63513244374</v>
      </c>
      <c r="D255" s="174" t="n">
        <v>4000</v>
      </c>
      <c r="E255" s="174" t="n">
        <v>4000</v>
      </c>
      <c r="F255" s="173" t="n">
        <v>6371.53</v>
      </c>
      <c r="G255" s="342" t="n">
        <v>159.29</v>
      </c>
      <c r="H255" s="169"/>
    </row>
    <row r="256" customFormat="false" ht="14.4" hidden="false" customHeight="false" outlineLevel="0" collapsed="false">
      <c r="A256" s="506" t="s">
        <v>205</v>
      </c>
      <c r="B256" s="507" t="n">
        <v>10000</v>
      </c>
      <c r="C256" s="172" t="n">
        <f aca="false">B256/30.126</f>
        <v>331.939188740623</v>
      </c>
      <c r="D256" s="174" t="n">
        <v>700</v>
      </c>
      <c r="E256" s="174" t="n">
        <v>800</v>
      </c>
      <c r="F256" s="173" t="n">
        <v>781.42</v>
      </c>
      <c r="G256" s="342" t="n">
        <v>97.68</v>
      </c>
      <c r="H256" s="169"/>
    </row>
    <row r="257" customFormat="false" ht="14.4" hidden="false" customHeight="false" outlineLevel="0" collapsed="false">
      <c r="A257" s="506" t="s">
        <v>253</v>
      </c>
      <c r="B257" s="507"/>
      <c r="C257" s="172"/>
      <c r="D257" s="174" t="n">
        <v>0</v>
      </c>
      <c r="E257" s="174" t="n">
        <v>0</v>
      </c>
      <c r="F257" s="173" t="n">
        <v>14.5</v>
      </c>
      <c r="G257" s="342" t="n">
        <v>0</v>
      </c>
      <c r="H257" s="169"/>
    </row>
    <row r="258" customFormat="false" ht="14.4" hidden="false" customHeight="false" outlineLevel="0" collapsed="false">
      <c r="A258" s="506" t="s">
        <v>169</v>
      </c>
      <c r="B258" s="507" t="n">
        <v>2000</v>
      </c>
      <c r="C258" s="172" t="n">
        <f aca="false">B258/30.126</f>
        <v>66.3878377481245</v>
      </c>
      <c r="D258" s="174" t="n">
        <v>600</v>
      </c>
      <c r="E258" s="174" t="n">
        <v>600</v>
      </c>
      <c r="F258" s="173" t="n">
        <v>494.68</v>
      </c>
      <c r="G258" s="342" t="n">
        <v>82.45</v>
      </c>
      <c r="H258" s="169"/>
    </row>
    <row r="259" customFormat="false" ht="14.4" hidden="false" customHeight="false" outlineLevel="0" collapsed="false">
      <c r="A259" s="503" t="s">
        <v>196</v>
      </c>
      <c r="B259" s="507"/>
      <c r="C259" s="172"/>
      <c r="D259" s="345" t="n">
        <v>5300</v>
      </c>
      <c r="E259" s="345" t="n">
        <v>5300</v>
      </c>
      <c r="F259" s="344" t="n">
        <v>7786.74</v>
      </c>
      <c r="G259" s="346" t="n">
        <v>146.92</v>
      </c>
      <c r="H259" s="169"/>
    </row>
    <row r="260" customFormat="false" ht="14.4" hidden="false" customHeight="false" outlineLevel="0" collapsed="false">
      <c r="A260" s="506" t="s">
        <v>254</v>
      </c>
      <c r="B260" s="507"/>
      <c r="C260" s="172"/>
      <c r="D260" s="174" t="n">
        <v>1000</v>
      </c>
      <c r="E260" s="174" t="n">
        <v>1000</v>
      </c>
      <c r="F260" s="173" t="n">
        <v>1040.6</v>
      </c>
      <c r="G260" s="342" t="n">
        <v>104.06</v>
      </c>
    </row>
    <row r="261" customFormat="false" ht="14.4" hidden="false" customHeight="false" outlineLevel="0" collapsed="false">
      <c r="A261" s="506" t="s">
        <v>255</v>
      </c>
      <c r="B261" s="507"/>
      <c r="C261" s="172"/>
      <c r="D261" s="174" t="n">
        <v>1000</v>
      </c>
      <c r="E261" s="174" t="n">
        <v>17</v>
      </c>
      <c r="F261" s="173" t="n">
        <v>16.9</v>
      </c>
      <c r="G261" s="342" t="n">
        <v>99.41</v>
      </c>
    </row>
    <row r="262" customFormat="false" ht="14.4" hidden="false" customHeight="false" outlineLevel="0" collapsed="false">
      <c r="A262" s="506" t="s">
        <v>181</v>
      </c>
      <c r="B262" s="507"/>
      <c r="C262" s="172"/>
      <c r="D262" s="174" t="n">
        <v>1300</v>
      </c>
      <c r="E262" s="174" t="n">
        <v>863</v>
      </c>
      <c r="F262" s="173" t="n">
        <v>862.66</v>
      </c>
      <c r="G262" s="342" t="n">
        <v>99.96</v>
      </c>
    </row>
    <row r="263" customFormat="false" ht="14.4" hidden="false" customHeight="false" outlineLevel="0" collapsed="false">
      <c r="A263" s="506" t="s">
        <v>256</v>
      </c>
      <c r="B263" s="507"/>
      <c r="C263" s="172"/>
      <c r="D263" s="174" t="n">
        <v>1000</v>
      </c>
      <c r="E263" s="174" t="n">
        <v>62</v>
      </c>
      <c r="F263" s="173" t="n">
        <v>61.5</v>
      </c>
      <c r="G263" s="342" t="n">
        <v>99.19</v>
      </c>
    </row>
    <row r="264" customFormat="false" ht="14.4" hidden="false" customHeight="false" outlineLevel="0" collapsed="false">
      <c r="A264" s="506" t="s">
        <v>257</v>
      </c>
      <c r="B264" s="507" t="n">
        <v>20000</v>
      </c>
      <c r="C264" s="172" t="n">
        <f aca="false">B264/30.126</f>
        <v>663.878377481245</v>
      </c>
      <c r="D264" s="174" t="n">
        <v>1000</v>
      </c>
      <c r="E264" s="174" t="n">
        <v>3358</v>
      </c>
      <c r="F264" s="173" t="n">
        <v>5781.14</v>
      </c>
      <c r="G264" s="342" t="n">
        <v>172.16</v>
      </c>
      <c r="H264" s="162"/>
    </row>
    <row r="265" customFormat="false" ht="14.4" hidden="false" customHeight="false" outlineLevel="0" collapsed="false">
      <c r="A265" s="506" t="s">
        <v>258</v>
      </c>
      <c r="B265" s="507"/>
      <c r="C265" s="172"/>
      <c r="D265" s="174" t="n">
        <v>0</v>
      </c>
      <c r="E265" s="174" t="n">
        <v>0</v>
      </c>
      <c r="F265" s="173" t="n">
        <v>23.94</v>
      </c>
      <c r="G265" s="342" t="n">
        <v>0</v>
      </c>
      <c r="H265" s="162"/>
    </row>
    <row r="266" customFormat="false" ht="14.4" hidden="false" customHeight="false" outlineLevel="0" collapsed="false">
      <c r="A266" s="503" t="s">
        <v>222</v>
      </c>
      <c r="B266" s="508"/>
      <c r="C266" s="464"/>
      <c r="D266" s="345" t="n">
        <v>3200</v>
      </c>
      <c r="E266" s="345" t="n">
        <v>3200</v>
      </c>
      <c r="F266" s="344" t="n">
        <v>2461.29</v>
      </c>
      <c r="G266" s="346" t="n">
        <v>76.92</v>
      </c>
      <c r="H266" s="169"/>
    </row>
    <row r="267" customFormat="false" ht="14.4" hidden="false" customHeight="false" outlineLevel="0" collapsed="false">
      <c r="A267" s="506" t="s">
        <v>259</v>
      </c>
      <c r="B267" s="507"/>
      <c r="C267" s="172"/>
      <c r="D267" s="174" t="n">
        <v>2000</v>
      </c>
      <c r="E267" s="174" t="n">
        <v>2000</v>
      </c>
      <c r="F267" s="173" t="n">
        <v>1543.05</v>
      </c>
      <c r="G267" s="342" t="n">
        <v>77.15</v>
      </c>
      <c r="H267" s="176"/>
      <c r="I267" s="236"/>
    </row>
    <row r="268" customFormat="false" ht="14.4" hidden="false" customHeight="false" outlineLevel="0" collapsed="false">
      <c r="A268" s="506" t="s">
        <v>260</v>
      </c>
      <c r="B268" s="507"/>
      <c r="C268" s="172"/>
      <c r="D268" s="174" t="n">
        <v>700</v>
      </c>
      <c r="E268" s="174" t="n">
        <v>700</v>
      </c>
      <c r="F268" s="173" t="n">
        <v>564.43</v>
      </c>
      <c r="G268" s="342" t="n">
        <v>80.63</v>
      </c>
      <c r="H268" s="176"/>
      <c r="I268" s="236"/>
    </row>
    <row r="269" customFormat="false" ht="14.4" hidden="false" customHeight="false" outlineLevel="0" collapsed="false">
      <c r="A269" s="506" t="s">
        <v>261</v>
      </c>
      <c r="B269" s="508"/>
      <c r="C269" s="464"/>
      <c r="D269" s="174" t="n">
        <v>500</v>
      </c>
      <c r="E269" s="174" t="n">
        <v>500</v>
      </c>
      <c r="F269" s="173" t="n">
        <v>353.81</v>
      </c>
      <c r="G269" s="346" t="n">
        <v>70.76</v>
      </c>
      <c r="H269" s="176"/>
    </row>
    <row r="270" customFormat="false" ht="14.4" hidden="false" customHeight="false" outlineLevel="0" collapsed="false">
      <c r="A270" s="503" t="s">
        <v>262</v>
      </c>
      <c r="B270" s="507"/>
      <c r="C270" s="172"/>
      <c r="D270" s="345" t="n">
        <v>500</v>
      </c>
      <c r="E270" s="345" t="n">
        <v>400</v>
      </c>
      <c r="F270" s="344" t="n">
        <v>147.6</v>
      </c>
      <c r="G270" s="346" t="n">
        <v>36.9</v>
      </c>
      <c r="H270" s="176"/>
    </row>
    <row r="271" customFormat="false" ht="14.4" hidden="false" customHeight="false" outlineLevel="0" collapsed="false">
      <c r="A271" s="506" t="s">
        <v>263</v>
      </c>
      <c r="B271" s="507"/>
      <c r="C271" s="172"/>
      <c r="D271" s="345" t="n">
        <v>200</v>
      </c>
      <c r="E271" s="345" t="n">
        <v>0</v>
      </c>
      <c r="F271" s="344" t="n">
        <v>0</v>
      </c>
      <c r="G271" s="346" t="n">
        <v>0</v>
      </c>
      <c r="H271" s="176"/>
    </row>
    <row r="272" customFormat="false" ht="14.4" hidden="false" customHeight="false" outlineLevel="0" collapsed="false">
      <c r="A272" s="506" t="s">
        <v>264</v>
      </c>
      <c r="B272" s="507"/>
      <c r="C272" s="172"/>
      <c r="D272" s="174" t="n">
        <v>300</v>
      </c>
      <c r="E272" s="174" t="n">
        <v>300</v>
      </c>
      <c r="F272" s="173" t="n">
        <v>48</v>
      </c>
      <c r="G272" s="342" t="n">
        <v>16</v>
      </c>
      <c r="H272" s="176"/>
    </row>
    <row r="273" s="3" customFormat="true" ht="14.4" hidden="false" customHeight="false" outlineLevel="0" collapsed="false">
      <c r="A273" s="503" t="s">
        <v>190</v>
      </c>
      <c r="B273" s="507"/>
      <c r="C273" s="172"/>
      <c r="D273" s="345" t="n">
        <v>7200</v>
      </c>
      <c r="E273" s="345" t="n">
        <v>4517</v>
      </c>
      <c r="F273" s="344" t="n">
        <v>9187.64</v>
      </c>
      <c r="G273" s="346" t="n">
        <v>203.4</v>
      </c>
      <c r="H273" s="176"/>
    </row>
    <row r="274" customFormat="false" ht="14.4" hidden="false" customHeight="false" outlineLevel="0" collapsed="false">
      <c r="A274" s="506" t="s">
        <v>265</v>
      </c>
      <c r="B274" s="509"/>
      <c r="C274" s="172"/>
      <c r="D274" s="174" t="n">
        <v>0</v>
      </c>
      <c r="E274" s="174" t="n">
        <v>500</v>
      </c>
      <c r="F274" s="173" t="n">
        <v>540</v>
      </c>
      <c r="G274" s="342" t="n">
        <v>108</v>
      </c>
    </row>
    <row r="275" customFormat="false" ht="14.4" hidden="false" customHeight="false" outlineLevel="0" collapsed="false">
      <c r="A275" s="506" t="s">
        <v>266</v>
      </c>
      <c r="B275" s="507"/>
      <c r="C275" s="172"/>
      <c r="D275" s="174" t="n">
        <v>500</v>
      </c>
      <c r="E275" s="174" t="n">
        <v>0</v>
      </c>
      <c r="F275" s="173" t="n">
        <v>0</v>
      </c>
      <c r="G275" s="342" t="n">
        <v>0</v>
      </c>
    </row>
    <row r="276" customFormat="false" ht="14.4" hidden="false" customHeight="false" outlineLevel="0" collapsed="false">
      <c r="A276" s="506" t="s">
        <v>267</v>
      </c>
      <c r="B276" s="507" t="n">
        <v>5000</v>
      </c>
      <c r="C276" s="172" t="n">
        <f aca="false">B276/30.126</f>
        <v>165.969594370311</v>
      </c>
      <c r="D276" s="174" t="n">
        <v>2000</v>
      </c>
      <c r="E276" s="174" t="n">
        <v>2000</v>
      </c>
      <c r="F276" s="173" t="n">
        <v>5135.94</v>
      </c>
      <c r="G276" s="342" t="n">
        <v>256.8</v>
      </c>
    </row>
    <row r="277" customFormat="false" ht="14.4" hidden="false" customHeight="false" outlineLevel="0" collapsed="false">
      <c r="A277" s="506" t="s">
        <v>268</v>
      </c>
      <c r="B277" s="507"/>
      <c r="C277" s="172"/>
      <c r="D277" s="174" t="n">
        <v>0</v>
      </c>
      <c r="E277" s="174" t="n">
        <v>0</v>
      </c>
      <c r="F277" s="173" t="n">
        <v>721</v>
      </c>
      <c r="G277" s="342" t="n">
        <v>0</v>
      </c>
      <c r="H277" s="162"/>
    </row>
    <row r="278" customFormat="false" ht="14.4" hidden="false" customHeight="false" outlineLevel="0" collapsed="false">
      <c r="A278" s="506" t="s">
        <v>269</v>
      </c>
      <c r="B278" s="507" t="n">
        <v>5000</v>
      </c>
      <c r="C278" s="172" t="n">
        <f aca="false">B278/30.126</f>
        <v>165.969594370311</v>
      </c>
      <c r="D278" s="174" t="n">
        <v>200</v>
      </c>
      <c r="E278" s="174" t="n">
        <v>200</v>
      </c>
      <c r="F278" s="173" t="n">
        <v>16.5</v>
      </c>
      <c r="G278" s="342" t="n">
        <v>8.25</v>
      </c>
      <c r="H278" s="176"/>
    </row>
    <row r="279" customFormat="false" ht="14.4" hidden="false" customHeight="false" outlineLevel="0" collapsed="false">
      <c r="A279" s="506" t="s">
        <v>270</v>
      </c>
      <c r="B279" s="507" t="n">
        <v>2000</v>
      </c>
      <c r="C279" s="172" t="n">
        <f aca="false">B279/30.126</f>
        <v>66.3878377481245</v>
      </c>
      <c r="D279" s="174" t="n">
        <v>3500</v>
      </c>
      <c r="E279" s="174" t="n">
        <v>817</v>
      </c>
      <c r="F279" s="173" t="n">
        <v>816.2</v>
      </c>
      <c r="G279" s="342" t="n">
        <v>99.9</v>
      </c>
      <c r="H279" s="176"/>
    </row>
    <row r="280" customFormat="false" ht="14.4" hidden="false" customHeight="false" outlineLevel="0" collapsed="false">
      <c r="A280" s="506" t="s">
        <v>172</v>
      </c>
      <c r="B280" s="507" t="n">
        <v>80000</v>
      </c>
      <c r="C280" s="172" t="n">
        <f aca="false">B280/30.126</f>
        <v>2655.51350992498</v>
      </c>
      <c r="D280" s="174" t="n">
        <v>1000</v>
      </c>
      <c r="E280" s="174" t="n">
        <v>1000</v>
      </c>
      <c r="F280" s="173" t="n">
        <v>1338.06</v>
      </c>
      <c r="G280" s="342" t="n">
        <v>133.81</v>
      </c>
      <c r="H280" s="176"/>
    </row>
    <row r="281" customFormat="false" ht="15" hidden="false" customHeight="false" outlineLevel="0" collapsed="false">
      <c r="A281" s="506" t="s">
        <v>271</v>
      </c>
      <c r="B281" s="507" t="n">
        <v>80000</v>
      </c>
      <c r="C281" s="172" t="n">
        <f aca="false">B281/30.126</f>
        <v>2655.51350992498</v>
      </c>
      <c r="D281" s="174" t="n">
        <v>0</v>
      </c>
      <c r="E281" s="174" t="n">
        <v>0</v>
      </c>
      <c r="F281" s="173" t="n">
        <v>619.94</v>
      </c>
      <c r="G281" s="342" t="n">
        <v>0</v>
      </c>
      <c r="H281" s="176"/>
    </row>
    <row r="282" customFormat="false" ht="15" hidden="false" customHeight="false" outlineLevel="0" collapsed="false">
      <c r="A282" s="497" t="s">
        <v>136</v>
      </c>
      <c r="B282" s="510" t="n">
        <v>39000</v>
      </c>
      <c r="C282" s="165" t="n">
        <f aca="false">B282/30.126</f>
        <v>1294.56283608843</v>
      </c>
      <c r="D282" s="167" t="n">
        <v>300</v>
      </c>
      <c r="E282" s="167" t="n">
        <v>2983</v>
      </c>
      <c r="F282" s="166" t="n">
        <v>4182.84</v>
      </c>
      <c r="G282" s="205" t="n">
        <v>140.22</v>
      </c>
      <c r="H282" s="176"/>
    </row>
    <row r="283" customFormat="false" ht="15" hidden="false" customHeight="false" outlineLevel="0" collapsed="false">
      <c r="A283" s="511" t="s">
        <v>173</v>
      </c>
      <c r="B283" s="510"/>
      <c r="C283" s="165"/>
      <c r="D283" s="319" t="n">
        <v>0</v>
      </c>
      <c r="E283" s="319" t="n">
        <v>2683</v>
      </c>
      <c r="F283" s="328" t="n">
        <v>3874.2</v>
      </c>
      <c r="G283" s="330" t="n">
        <v>144.4</v>
      </c>
      <c r="H283" s="176"/>
    </row>
    <row r="284" customFormat="false" ht="15" hidden="false" customHeight="false" outlineLevel="0" collapsed="false">
      <c r="A284" s="511" t="s">
        <v>192</v>
      </c>
      <c r="B284" s="510"/>
      <c r="C284" s="165"/>
      <c r="D284" s="319" t="n">
        <v>300</v>
      </c>
      <c r="E284" s="319" t="n">
        <v>300</v>
      </c>
      <c r="F284" s="328" t="n">
        <v>308.64</v>
      </c>
      <c r="G284" s="330" t="n">
        <v>102.88</v>
      </c>
      <c r="H284" s="176"/>
    </row>
    <row r="285" customFormat="false" ht="15" hidden="false" customHeight="false" outlineLevel="0" collapsed="false">
      <c r="A285" s="497" t="s">
        <v>272</v>
      </c>
      <c r="B285" s="510"/>
      <c r="C285" s="165"/>
      <c r="D285" s="167" t="n">
        <v>90</v>
      </c>
      <c r="E285" s="167" t="n">
        <v>90</v>
      </c>
      <c r="F285" s="166" t="n">
        <v>2.64</v>
      </c>
      <c r="G285" s="205" t="n">
        <v>2.93</v>
      </c>
      <c r="H285" s="176"/>
    </row>
    <row r="286" customFormat="false" ht="15" hidden="false" customHeight="false" outlineLevel="0" collapsed="false">
      <c r="A286" s="497" t="s">
        <v>273</v>
      </c>
      <c r="B286" s="498"/>
      <c r="C286" s="177"/>
      <c r="D286" s="167" t="n">
        <v>440</v>
      </c>
      <c r="E286" s="167" t="n">
        <v>440</v>
      </c>
      <c r="F286" s="166" t="n">
        <v>436.18</v>
      </c>
      <c r="G286" s="205" t="n">
        <v>99.13</v>
      </c>
      <c r="H286" s="176"/>
    </row>
    <row r="287" customFormat="false" ht="15" hidden="false" customHeight="false" outlineLevel="0" collapsed="false">
      <c r="A287" s="497" t="s">
        <v>140</v>
      </c>
      <c r="B287" s="510" t="n">
        <v>5000</v>
      </c>
      <c r="C287" s="165" t="n">
        <f aca="false">B287/30.126</f>
        <v>165.969594370311</v>
      </c>
      <c r="D287" s="167" t="n">
        <v>152430</v>
      </c>
      <c r="E287" s="167" t="n">
        <v>152430</v>
      </c>
      <c r="F287" s="166" t="n">
        <v>167957.24</v>
      </c>
      <c r="G287" s="205" t="n">
        <v>110.19</v>
      </c>
      <c r="H287" s="176"/>
    </row>
    <row r="288" customFormat="false" ht="14.4" hidden="false" customHeight="false" outlineLevel="0" collapsed="false">
      <c r="A288" s="512"/>
      <c r="B288" s="513"/>
      <c r="C288" s="214"/>
      <c r="D288" s="289"/>
      <c r="E288" s="289"/>
      <c r="F288" s="288"/>
      <c r="G288" s="169"/>
      <c r="H288" s="176"/>
    </row>
    <row r="289" customFormat="false" ht="15" hidden="false" customHeight="false" outlineLevel="0" collapsed="false">
      <c r="A289" s="514" t="s">
        <v>274</v>
      </c>
      <c r="B289" s="513"/>
      <c r="C289" s="214"/>
      <c r="D289" s="289"/>
      <c r="E289" s="289"/>
      <c r="F289" s="288"/>
      <c r="G289" s="169"/>
      <c r="H289" s="176"/>
    </row>
    <row r="290" customFormat="false" ht="15" hidden="false" customHeight="false" outlineLevel="0" collapsed="false">
      <c r="A290" s="163" t="s">
        <v>129</v>
      </c>
      <c r="B290" s="374"/>
      <c r="C290" s="194"/>
      <c r="D290" s="319" t="s">
        <v>132</v>
      </c>
      <c r="E290" s="292" t="s">
        <v>133</v>
      </c>
      <c r="F290" s="293" t="s">
        <v>3</v>
      </c>
      <c r="G290" s="197" t="s">
        <v>4</v>
      </c>
      <c r="H290" s="176"/>
    </row>
    <row r="291" customFormat="false" ht="15" hidden="false" customHeight="false" outlineLevel="0" collapsed="false">
      <c r="A291" s="497" t="s">
        <v>248</v>
      </c>
      <c r="B291" s="515"/>
      <c r="C291" s="317"/>
      <c r="D291" s="167" t="n">
        <v>45500</v>
      </c>
      <c r="E291" s="277" t="n">
        <v>89500</v>
      </c>
      <c r="F291" s="276" t="n">
        <v>97784.56</v>
      </c>
      <c r="G291" s="516" t="n">
        <v>109.26</v>
      </c>
      <c r="H291" s="176"/>
    </row>
    <row r="292" customFormat="false" ht="15" hidden="false" customHeight="false" outlineLevel="0" collapsed="false">
      <c r="A292" s="497" t="s">
        <v>249</v>
      </c>
      <c r="B292" s="515"/>
      <c r="C292" s="317"/>
      <c r="D292" s="167" t="n">
        <v>16000</v>
      </c>
      <c r="E292" s="277" t="n">
        <v>30000</v>
      </c>
      <c r="F292" s="276" t="n">
        <v>33656.87</v>
      </c>
      <c r="G292" s="516" t="n">
        <v>112.19</v>
      </c>
      <c r="H292" s="176"/>
    </row>
    <row r="293" customFormat="false" ht="15" hidden="false" customHeight="false" outlineLevel="0" collapsed="false">
      <c r="A293" s="229" t="s">
        <v>275</v>
      </c>
      <c r="B293" s="517" t="s">
        <v>166</v>
      </c>
      <c r="C293" s="518" t="s">
        <v>131</v>
      </c>
      <c r="D293" s="231" t="n">
        <v>8500</v>
      </c>
      <c r="E293" s="417" t="n">
        <v>9000</v>
      </c>
      <c r="F293" s="418" t="n">
        <v>15260.27</v>
      </c>
      <c r="G293" s="519" t="n">
        <v>169.56</v>
      </c>
      <c r="H293" s="176"/>
    </row>
    <row r="294" customFormat="false" ht="14.4" hidden="false" customHeight="false" outlineLevel="0" collapsed="false">
      <c r="A294" s="335" t="s">
        <v>276</v>
      </c>
      <c r="B294" s="439"/>
      <c r="C294" s="256"/>
      <c r="D294" s="338" t="n">
        <v>1000</v>
      </c>
      <c r="E294" s="338" t="n">
        <v>1000</v>
      </c>
      <c r="F294" s="337" t="n">
        <v>2420.51</v>
      </c>
      <c r="G294" s="451" t="n">
        <v>242.05</v>
      </c>
      <c r="H294" s="176"/>
    </row>
    <row r="295" customFormat="false" ht="14.4" hidden="false" customHeight="false" outlineLevel="0" collapsed="false">
      <c r="A295" s="170" t="s">
        <v>204</v>
      </c>
      <c r="B295" s="443"/>
      <c r="C295" s="310"/>
      <c r="D295" s="174" t="n">
        <v>600</v>
      </c>
      <c r="E295" s="174" t="n">
        <v>600</v>
      </c>
      <c r="F295" s="173" t="n">
        <v>1405.82</v>
      </c>
      <c r="G295" s="342" t="n">
        <v>234.3</v>
      </c>
      <c r="H295" s="176"/>
    </row>
    <row r="296" customFormat="false" ht="14.4" hidden="false" customHeight="false" outlineLevel="0" collapsed="false">
      <c r="A296" s="170" t="s">
        <v>277</v>
      </c>
      <c r="B296" s="443"/>
      <c r="C296" s="310"/>
      <c r="D296" s="174" t="n">
        <v>150</v>
      </c>
      <c r="E296" s="174" t="n">
        <v>150</v>
      </c>
      <c r="F296" s="173" t="n">
        <v>526.23</v>
      </c>
      <c r="G296" s="342" t="n">
        <v>350.82</v>
      </c>
      <c r="H296" s="176"/>
    </row>
    <row r="297" customFormat="false" ht="14.4" hidden="false" customHeight="false" outlineLevel="0" collapsed="false">
      <c r="A297" s="170" t="s">
        <v>278</v>
      </c>
      <c r="B297" s="443"/>
      <c r="C297" s="310"/>
      <c r="D297" s="174" t="n">
        <v>0</v>
      </c>
      <c r="E297" s="174" t="n">
        <v>0</v>
      </c>
      <c r="F297" s="173" t="n">
        <v>8.4</v>
      </c>
      <c r="G297" s="342" t="n">
        <v>0</v>
      </c>
      <c r="H297" s="176"/>
    </row>
    <row r="298" customFormat="false" ht="14.4" hidden="false" customHeight="false" outlineLevel="0" collapsed="false">
      <c r="A298" s="170" t="s">
        <v>236</v>
      </c>
      <c r="B298" s="341"/>
      <c r="C298" s="505"/>
      <c r="D298" s="174" t="n">
        <v>0</v>
      </c>
      <c r="E298" s="174" t="n">
        <v>0</v>
      </c>
      <c r="F298" s="173" t="n">
        <v>120</v>
      </c>
      <c r="G298" s="342" t="n">
        <v>0</v>
      </c>
      <c r="H298" s="176"/>
    </row>
    <row r="299" customFormat="false" ht="14.4" hidden="false" customHeight="false" outlineLevel="0" collapsed="false">
      <c r="A299" s="170" t="s">
        <v>169</v>
      </c>
      <c r="B299" s="341"/>
      <c r="C299" s="505"/>
      <c r="D299" s="174" t="n">
        <v>250</v>
      </c>
      <c r="E299" s="174" t="n">
        <v>250</v>
      </c>
      <c r="F299" s="173" t="n">
        <v>360.06</v>
      </c>
      <c r="G299" s="342" t="n">
        <v>144.02</v>
      </c>
      <c r="H299" s="176"/>
    </row>
    <row r="300" s="3" customFormat="true" ht="14.4" hidden="false" customHeight="false" outlineLevel="0" collapsed="false">
      <c r="A300" s="365" t="s">
        <v>176</v>
      </c>
      <c r="B300" s="341"/>
      <c r="C300" s="505"/>
      <c r="D300" s="345" t="n">
        <v>2500</v>
      </c>
      <c r="E300" s="345" t="n">
        <v>3000</v>
      </c>
      <c r="F300" s="344" t="n">
        <v>5747.78</v>
      </c>
      <c r="G300" s="346" t="n">
        <v>191.59</v>
      </c>
      <c r="H300" s="176"/>
    </row>
    <row r="301" customFormat="false" ht="14.4" hidden="false" customHeight="false" outlineLevel="0" collapsed="false">
      <c r="A301" s="170" t="s">
        <v>198</v>
      </c>
      <c r="B301" s="341"/>
      <c r="C301" s="505"/>
      <c r="D301" s="174" t="n">
        <v>0</v>
      </c>
      <c r="E301" s="174" t="n">
        <v>0</v>
      </c>
      <c r="F301" s="173" t="n">
        <v>110</v>
      </c>
      <c r="G301" s="342" t="n">
        <v>0</v>
      </c>
      <c r="H301" s="176"/>
    </row>
    <row r="302" customFormat="false" ht="14.4" hidden="false" customHeight="false" outlineLevel="0" collapsed="false">
      <c r="A302" s="170" t="s">
        <v>181</v>
      </c>
      <c r="B302" s="341"/>
      <c r="C302" s="505"/>
      <c r="D302" s="174" t="n">
        <v>1000</v>
      </c>
      <c r="E302" s="174" t="n">
        <v>1500</v>
      </c>
      <c r="F302" s="173" t="n">
        <v>645.78</v>
      </c>
      <c r="G302" s="342" t="n">
        <v>43.05</v>
      </c>
      <c r="H302" s="176"/>
    </row>
    <row r="303" customFormat="false" ht="14.4" hidden="false" customHeight="false" outlineLevel="0" collapsed="false">
      <c r="A303" s="170" t="s">
        <v>279</v>
      </c>
      <c r="B303" s="341"/>
      <c r="C303" s="505"/>
      <c r="D303" s="174" t="n">
        <v>1500</v>
      </c>
      <c r="E303" s="174" t="n">
        <v>1500</v>
      </c>
      <c r="F303" s="173" t="n">
        <v>4992</v>
      </c>
      <c r="G303" s="342" t="n">
        <v>332.8</v>
      </c>
      <c r="H303" s="442"/>
    </row>
    <row r="304" customFormat="false" ht="14.4" hidden="false" customHeight="false" outlineLevel="0" collapsed="false">
      <c r="A304" s="365" t="s">
        <v>170</v>
      </c>
      <c r="B304" s="341"/>
      <c r="C304" s="505"/>
      <c r="D304" s="345" t="n">
        <v>5000</v>
      </c>
      <c r="E304" s="345" t="n">
        <v>5000</v>
      </c>
      <c r="F304" s="344" t="n">
        <v>7091.98</v>
      </c>
      <c r="G304" s="346" t="n">
        <v>141.84</v>
      </c>
      <c r="H304" s="176"/>
    </row>
    <row r="305" customFormat="false" ht="14.4" hidden="false" customHeight="false" outlineLevel="0" collapsed="false">
      <c r="A305" s="340" t="s">
        <v>178</v>
      </c>
      <c r="B305" s="341"/>
      <c r="C305" s="505"/>
      <c r="D305" s="174" t="n">
        <v>0</v>
      </c>
      <c r="E305" s="174" t="n">
        <v>0</v>
      </c>
      <c r="F305" s="173" t="n">
        <v>20</v>
      </c>
      <c r="G305" s="342" t="n">
        <v>0</v>
      </c>
      <c r="H305" s="176"/>
    </row>
    <row r="306" customFormat="false" ht="14.4" hidden="false" customHeight="false" outlineLevel="0" collapsed="false">
      <c r="A306" s="170" t="s">
        <v>280</v>
      </c>
      <c r="B306" s="341"/>
      <c r="C306" s="505"/>
      <c r="D306" s="174" t="n">
        <v>0</v>
      </c>
      <c r="E306" s="174" t="n">
        <v>0</v>
      </c>
      <c r="F306" s="173" t="n">
        <v>20</v>
      </c>
      <c r="G306" s="342" t="n">
        <v>0</v>
      </c>
      <c r="H306" s="176"/>
    </row>
    <row r="307" customFormat="false" ht="14.4" hidden="false" customHeight="false" outlineLevel="0" collapsed="false">
      <c r="A307" s="170" t="s">
        <v>244</v>
      </c>
      <c r="B307" s="341"/>
      <c r="C307" s="172"/>
      <c r="D307" s="174" t="n">
        <v>0</v>
      </c>
      <c r="E307" s="174" t="n">
        <v>0</v>
      </c>
      <c r="F307" s="173" t="n">
        <v>86.4</v>
      </c>
      <c r="G307" s="342" t="n">
        <v>0</v>
      </c>
      <c r="H307" s="176"/>
    </row>
    <row r="308" customFormat="false" ht="14.4" hidden="false" customHeight="false" outlineLevel="0" collapsed="false">
      <c r="A308" s="170" t="s">
        <v>171</v>
      </c>
      <c r="B308" s="341"/>
      <c r="C308" s="505"/>
      <c r="D308" s="174" t="n">
        <v>4000</v>
      </c>
      <c r="E308" s="174" t="n">
        <v>4000</v>
      </c>
      <c r="F308" s="173" t="n">
        <v>5637.8</v>
      </c>
      <c r="G308" s="342" t="n">
        <v>140.95</v>
      </c>
      <c r="H308" s="176"/>
    </row>
    <row r="309" customFormat="false" ht="15" hidden="false" customHeight="false" outlineLevel="0" collapsed="false">
      <c r="A309" s="184" t="s">
        <v>172</v>
      </c>
      <c r="B309" s="347"/>
      <c r="C309" s="520"/>
      <c r="D309" s="188" t="n">
        <v>1000</v>
      </c>
      <c r="E309" s="188" t="n">
        <v>1000</v>
      </c>
      <c r="F309" s="187" t="n">
        <v>1327.78</v>
      </c>
      <c r="G309" s="348" t="n">
        <v>132.78</v>
      </c>
      <c r="H309" s="176"/>
    </row>
    <row r="310" customFormat="false" ht="15" hidden="false" customHeight="false" outlineLevel="0" collapsed="false">
      <c r="A310" s="163" t="s">
        <v>136</v>
      </c>
      <c r="B310" s="164"/>
      <c r="C310" s="177"/>
      <c r="D310" s="167" t="n">
        <v>300</v>
      </c>
      <c r="E310" s="167" t="n">
        <v>2300</v>
      </c>
      <c r="F310" s="166" t="n">
        <v>2128.26</v>
      </c>
      <c r="G310" s="205" t="n">
        <v>92.53</v>
      </c>
      <c r="H310" s="176"/>
    </row>
    <row r="311" customFormat="false" ht="14.4" hidden="false" customHeight="false" outlineLevel="0" collapsed="false">
      <c r="A311" s="521" t="s">
        <v>281</v>
      </c>
      <c r="B311" s="522"/>
      <c r="C311" s="389"/>
      <c r="D311" s="182" t="n">
        <v>0</v>
      </c>
      <c r="E311" s="182" t="n">
        <v>1870</v>
      </c>
      <c r="F311" s="181" t="n">
        <v>1960.5</v>
      </c>
      <c r="G311" s="523" t="n">
        <v>104.84</v>
      </c>
      <c r="H311" s="176"/>
    </row>
    <row r="312" customFormat="false" ht="15" hidden="false" customHeight="false" outlineLevel="0" collapsed="false">
      <c r="A312" s="220" t="s">
        <v>192</v>
      </c>
      <c r="B312" s="524"/>
      <c r="C312" s="349"/>
      <c r="D312" s="224" t="n">
        <v>300</v>
      </c>
      <c r="E312" s="224" t="n">
        <v>430</v>
      </c>
      <c r="F312" s="223" t="n">
        <v>167.76</v>
      </c>
      <c r="G312" s="225" t="n">
        <v>39.01</v>
      </c>
      <c r="H312" s="176"/>
    </row>
    <row r="313" customFormat="false" ht="15" hidden="false" customHeight="false" outlineLevel="0" collapsed="false">
      <c r="A313" s="163" t="s">
        <v>140</v>
      </c>
      <c r="B313" s="164" t="n">
        <v>7</v>
      </c>
      <c r="C313" s="165" t="n">
        <f aca="false">B313/30.126</f>
        <v>0.232357432118436</v>
      </c>
      <c r="D313" s="167" t="n">
        <v>70300</v>
      </c>
      <c r="E313" s="167" t="n">
        <v>130800</v>
      </c>
      <c r="F313" s="166" t="n">
        <v>148829.96</v>
      </c>
      <c r="G313" s="205" t="n">
        <v>113.78</v>
      </c>
      <c r="H313" s="176"/>
    </row>
    <row r="314" customFormat="false" ht="14.4" hidden="false" customHeight="false" outlineLevel="0" collapsed="false">
      <c r="A314" s="287"/>
      <c r="B314" s="331"/>
      <c r="C314" s="214"/>
      <c r="D314" s="289"/>
      <c r="E314" s="289"/>
      <c r="F314" s="288"/>
      <c r="G314" s="169"/>
      <c r="H314" s="176"/>
    </row>
    <row r="315" customFormat="false" ht="15" hidden="false" customHeight="false" outlineLevel="0" collapsed="false">
      <c r="A315" s="0" t="s">
        <v>282</v>
      </c>
      <c r="D315" s="494"/>
      <c r="E315" s="279"/>
      <c r="F315" s="280"/>
      <c r="H315" s="176"/>
    </row>
    <row r="316" customFormat="false" ht="15" hidden="false" customHeight="false" outlineLevel="0" collapsed="false">
      <c r="A316" s="163" t="s">
        <v>129</v>
      </c>
      <c r="B316" s="374"/>
      <c r="C316" s="194"/>
      <c r="D316" s="319" t="s">
        <v>132</v>
      </c>
      <c r="E316" s="292" t="s">
        <v>133</v>
      </c>
      <c r="F316" s="293" t="s">
        <v>3</v>
      </c>
      <c r="G316" s="197" t="s">
        <v>4</v>
      </c>
      <c r="H316" s="176"/>
      <c r="I316" s="110"/>
    </row>
    <row r="317" customFormat="false" ht="15" hidden="false" customHeight="true" outlineLevel="0" collapsed="false">
      <c r="A317" s="163" t="s">
        <v>275</v>
      </c>
      <c r="B317" s="299" t="s">
        <v>166</v>
      </c>
      <c r="C317" s="194" t="s">
        <v>131</v>
      </c>
      <c r="D317" s="167" t="n">
        <v>2000</v>
      </c>
      <c r="E317" s="167" t="n">
        <v>2000</v>
      </c>
      <c r="F317" s="166" t="n">
        <v>1900.02</v>
      </c>
      <c r="G317" s="205" t="n">
        <v>95</v>
      </c>
      <c r="H317" s="176"/>
      <c r="I317" s="110"/>
    </row>
    <row r="318" customFormat="false" ht="15" hidden="false" customHeight="false" outlineLevel="0" collapsed="false">
      <c r="A318" s="184" t="s">
        <v>283</v>
      </c>
      <c r="B318" s="347"/>
      <c r="C318" s="520"/>
      <c r="D318" s="188" t="n">
        <v>2000</v>
      </c>
      <c r="E318" s="188" t="n">
        <v>2000</v>
      </c>
      <c r="F318" s="187" t="n">
        <v>1900.02</v>
      </c>
      <c r="G318" s="348" t="n">
        <v>95</v>
      </c>
      <c r="H318" s="176"/>
      <c r="I318" s="110"/>
    </row>
    <row r="319" customFormat="false" ht="14.4" hidden="false" customHeight="false" outlineLevel="0" collapsed="false">
      <c r="A319" s="290" t="s">
        <v>147</v>
      </c>
      <c r="B319" s="525"/>
      <c r="C319" s="526"/>
      <c r="D319" s="296" t="n">
        <v>7500</v>
      </c>
      <c r="E319" s="296" t="n">
        <v>7500</v>
      </c>
      <c r="F319" s="295" t="n">
        <v>0</v>
      </c>
      <c r="G319" s="527" t="n">
        <v>0</v>
      </c>
      <c r="H319" s="176"/>
      <c r="I319" s="110"/>
    </row>
    <row r="320" customFormat="false" ht="15" hidden="false" customHeight="false" outlineLevel="0" collapsed="false">
      <c r="A320" s="206" t="s">
        <v>284</v>
      </c>
      <c r="B320" s="455"/>
      <c r="C320" s="456"/>
      <c r="D320" s="210" t="n">
        <v>7500</v>
      </c>
      <c r="E320" s="210" t="n">
        <v>7500</v>
      </c>
      <c r="F320" s="209" t="n">
        <v>0</v>
      </c>
      <c r="G320" s="211" t="n">
        <v>0</v>
      </c>
    </row>
    <row r="321" customFormat="false" ht="15" hidden="false" customHeight="false" outlineLevel="0" collapsed="false">
      <c r="A321" s="163" t="s">
        <v>140</v>
      </c>
      <c r="B321" s="164" t="n">
        <v>7</v>
      </c>
      <c r="C321" s="165" t="n">
        <f aca="false">B321/30.126</f>
        <v>0.232357432118436</v>
      </c>
      <c r="D321" s="167" t="n">
        <v>9500</v>
      </c>
      <c r="E321" s="167" t="n">
        <v>9500</v>
      </c>
      <c r="F321" s="166" t="n">
        <v>1900.02</v>
      </c>
      <c r="G321" s="205" t="n">
        <v>20</v>
      </c>
    </row>
    <row r="322" customFormat="false" ht="14.4" hidden="false" customHeight="false" outlineLevel="0" collapsed="false">
      <c r="A322" s="233"/>
      <c r="B322" s="331"/>
      <c r="C322" s="214"/>
      <c r="D322" s="236"/>
      <c r="E322" s="236"/>
      <c r="F322" s="235"/>
      <c r="G322" s="176"/>
      <c r="H322" s="162"/>
    </row>
    <row r="323" customFormat="false" ht="15" hidden="false" customHeight="false" outlineLevel="0" collapsed="false">
      <c r="A323" s="0" t="s">
        <v>285</v>
      </c>
      <c r="D323" s="494"/>
      <c r="E323" s="279"/>
      <c r="F323" s="280"/>
      <c r="H323" s="169"/>
    </row>
    <row r="324" customFormat="false" ht="15" hidden="false" customHeight="false" outlineLevel="0" collapsed="false">
      <c r="A324" s="163" t="s">
        <v>129</v>
      </c>
      <c r="B324" s="515"/>
      <c r="C324" s="317"/>
      <c r="D324" s="319" t="s">
        <v>132</v>
      </c>
      <c r="E324" s="292" t="s">
        <v>133</v>
      </c>
      <c r="F324" s="293" t="s">
        <v>3</v>
      </c>
      <c r="G324" s="197" t="s">
        <v>4</v>
      </c>
    </row>
    <row r="325" customFormat="false" ht="15" hidden="false" customHeight="false" outlineLevel="0" collapsed="false">
      <c r="A325" s="497" t="s">
        <v>249</v>
      </c>
      <c r="B325" s="374"/>
      <c r="C325" s="194"/>
      <c r="D325" s="277" t="n">
        <v>130</v>
      </c>
      <c r="E325" s="277" t="n">
        <v>130</v>
      </c>
      <c r="F325" s="276" t="n">
        <v>217.61</v>
      </c>
      <c r="G325" s="397" t="n">
        <v>167.39</v>
      </c>
      <c r="H325" s="528"/>
    </row>
    <row r="326" customFormat="false" ht="15" hidden="false" customHeight="false" outlineLevel="0" collapsed="false">
      <c r="A326" s="163" t="s">
        <v>275</v>
      </c>
      <c r="B326" s="299" t="s">
        <v>166</v>
      </c>
      <c r="C326" s="194" t="s">
        <v>131</v>
      </c>
      <c r="D326" s="167" t="n">
        <v>10000</v>
      </c>
      <c r="E326" s="167" t="n">
        <v>28105</v>
      </c>
      <c r="F326" s="529" t="n">
        <v>22794.72</v>
      </c>
      <c r="G326" s="205" t="n">
        <v>81.11</v>
      </c>
      <c r="H326" s="528"/>
    </row>
    <row r="327" customFormat="false" ht="14.4" hidden="false" customHeight="false" outlineLevel="0" collapsed="false">
      <c r="A327" s="335" t="s">
        <v>286</v>
      </c>
      <c r="B327" s="359"/>
      <c r="C327" s="360"/>
      <c r="D327" s="337" t="n">
        <v>0</v>
      </c>
      <c r="E327" s="338" t="n">
        <v>480</v>
      </c>
      <c r="F327" s="337" t="n">
        <v>480</v>
      </c>
      <c r="G327" s="451" t="n">
        <v>100</v>
      </c>
      <c r="H327" s="162"/>
    </row>
    <row r="328" customFormat="false" ht="14.4" hidden="false" customHeight="false" outlineLevel="0" collapsed="false">
      <c r="A328" s="170" t="s">
        <v>169</v>
      </c>
      <c r="B328" s="452" t="n">
        <v>8</v>
      </c>
      <c r="C328" s="172" t="n">
        <f aca="false">B328/30.126</f>
        <v>0.265551350992498</v>
      </c>
      <c r="D328" s="173" t="n">
        <v>0</v>
      </c>
      <c r="E328" s="174" t="n">
        <v>480</v>
      </c>
      <c r="F328" s="173" t="n">
        <v>480</v>
      </c>
      <c r="G328" s="342" t="n">
        <v>100</v>
      </c>
      <c r="H328" s="528"/>
    </row>
    <row r="329" customFormat="false" ht="15.15" hidden="false" customHeight="true" outlineLevel="0" collapsed="false">
      <c r="A329" s="365" t="s">
        <v>196</v>
      </c>
      <c r="B329" s="452"/>
      <c r="C329" s="172"/>
      <c r="D329" s="344" t="n">
        <v>9700</v>
      </c>
      <c r="E329" s="345" t="n">
        <v>12232</v>
      </c>
      <c r="F329" s="344" t="n">
        <v>7230.82</v>
      </c>
      <c r="G329" s="346" t="n">
        <v>59.11</v>
      </c>
      <c r="H329" s="169"/>
    </row>
    <row r="330" customFormat="false" ht="15" hidden="false" customHeight="true" outlineLevel="0" collapsed="false">
      <c r="A330" s="170" t="s">
        <v>181</v>
      </c>
      <c r="B330" s="452"/>
      <c r="C330" s="172"/>
      <c r="D330" s="173" t="n">
        <v>9700</v>
      </c>
      <c r="E330" s="174" t="n">
        <v>10955</v>
      </c>
      <c r="F330" s="173" t="n">
        <v>5958.78</v>
      </c>
      <c r="G330" s="342" t="n">
        <v>54.99</v>
      </c>
      <c r="H330" s="176"/>
    </row>
    <row r="331" customFormat="false" ht="15" hidden="false" customHeight="true" outlineLevel="0" collapsed="false">
      <c r="A331" s="170" t="s">
        <v>287</v>
      </c>
      <c r="B331" s="452"/>
      <c r="C331" s="172"/>
      <c r="D331" s="173" t="n">
        <v>0</v>
      </c>
      <c r="E331" s="174" t="n">
        <v>1188</v>
      </c>
      <c r="F331" s="173" t="n">
        <v>1188</v>
      </c>
      <c r="G331" s="342" t="n">
        <v>100</v>
      </c>
      <c r="H331" s="176"/>
    </row>
    <row r="332" customFormat="false" ht="15" hidden="false" customHeight="true" outlineLevel="0" collapsed="false">
      <c r="A332" s="170" t="s">
        <v>288</v>
      </c>
      <c r="B332" s="452"/>
      <c r="C332" s="172"/>
      <c r="D332" s="173" t="n">
        <v>0</v>
      </c>
      <c r="E332" s="174" t="n">
        <v>39</v>
      </c>
      <c r="F332" s="173" t="n">
        <v>38.52</v>
      </c>
      <c r="G332" s="342" t="n">
        <v>98.77</v>
      </c>
      <c r="H332" s="176"/>
    </row>
    <row r="333" customFormat="false" ht="15" hidden="false" customHeight="true" outlineLevel="0" collapsed="false">
      <c r="A333" s="170" t="s">
        <v>135</v>
      </c>
      <c r="B333" s="452"/>
      <c r="C333" s="172"/>
      <c r="D333" s="173" t="n">
        <v>0</v>
      </c>
      <c r="E333" s="174" t="n">
        <v>50</v>
      </c>
      <c r="F333" s="173" t="n">
        <v>45.52</v>
      </c>
      <c r="G333" s="342" t="n">
        <v>91.04</v>
      </c>
      <c r="H333" s="176"/>
    </row>
    <row r="334" customFormat="false" ht="15" hidden="false" customHeight="true" outlineLevel="0" collapsed="false">
      <c r="A334" s="365" t="s">
        <v>190</v>
      </c>
      <c r="B334" s="452"/>
      <c r="C334" s="172"/>
      <c r="D334" s="344" t="n">
        <v>300</v>
      </c>
      <c r="E334" s="345" t="n">
        <v>15393</v>
      </c>
      <c r="F334" s="344" t="n">
        <v>15083.9</v>
      </c>
      <c r="G334" s="346" t="n">
        <v>97.99</v>
      </c>
      <c r="H334" s="176"/>
    </row>
    <row r="335" customFormat="false" ht="15" hidden="false" customHeight="true" outlineLevel="0" collapsed="false">
      <c r="A335" s="170" t="s">
        <v>178</v>
      </c>
      <c r="B335" s="452" t="n">
        <v>5</v>
      </c>
      <c r="C335" s="172" t="n">
        <f aca="false">B335/30.126</f>
        <v>0.165969594370311</v>
      </c>
      <c r="D335" s="173" t="n">
        <v>0</v>
      </c>
      <c r="E335" s="174" t="n">
        <v>1570</v>
      </c>
      <c r="F335" s="173" t="n">
        <v>1570</v>
      </c>
      <c r="G335" s="342" t="n">
        <v>100</v>
      </c>
      <c r="H335" s="176"/>
    </row>
    <row r="336" customFormat="false" ht="15" hidden="false" customHeight="true" outlineLevel="0" collapsed="false">
      <c r="A336" s="170" t="s">
        <v>151</v>
      </c>
      <c r="B336" s="452"/>
      <c r="C336" s="172"/>
      <c r="D336" s="173" t="n">
        <v>0</v>
      </c>
      <c r="E336" s="174" t="n">
        <v>720</v>
      </c>
      <c r="F336" s="173" t="n">
        <v>720</v>
      </c>
      <c r="G336" s="342" t="n">
        <v>100</v>
      </c>
      <c r="H336" s="176"/>
    </row>
    <row r="337" customFormat="false" ht="15" hidden="false" customHeight="true" outlineLevel="0" collapsed="false">
      <c r="A337" s="170" t="s">
        <v>209</v>
      </c>
      <c r="B337" s="452"/>
      <c r="C337" s="172"/>
      <c r="D337" s="173" t="n">
        <v>0</v>
      </c>
      <c r="E337" s="174" t="n">
        <v>140</v>
      </c>
      <c r="F337" s="173" t="n">
        <v>140</v>
      </c>
      <c r="G337" s="342" t="n">
        <v>100</v>
      </c>
      <c r="H337" s="176"/>
    </row>
    <row r="338" customFormat="false" ht="15" hidden="false" customHeight="true" outlineLevel="0" collapsed="false">
      <c r="A338" s="170" t="s">
        <v>289</v>
      </c>
      <c r="B338" s="452"/>
      <c r="C338" s="172"/>
      <c r="D338" s="173" t="n">
        <v>0</v>
      </c>
      <c r="E338" s="174" t="n">
        <v>200</v>
      </c>
      <c r="F338" s="173" t="n">
        <v>191.5</v>
      </c>
      <c r="G338" s="342" t="n">
        <v>95.75</v>
      </c>
      <c r="H338" s="176"/>
    </row>
    <row r="339" customFormat="false" ht="15" hidden="false" customHeight="true" outlineLevel="0" collapsed="false">
      <c r="A339" s="170" t="s">
        <v>290</v>
      </c>
      <c r="B339" s="452"/>
      <c r="C339" s="172"/>
      <c r="D339" s="173" t="n">
        <v>0</v>
      </c>
      <c r="E339" s="174" t="n">
        <v>120</v>
      </c>
      <c r="F339" s="173" t="n">
        <v>120</v>
      </c>
      <c r="G339" s="342" t="n">
        <v>100</v>
      </c>
      <c r="H339" s="176"/>
    </row>
    <row r="340" customFormat="false" ht="15" hidden="false" customHeight="true" outlineLevel="0" collapsed="false">
      <c r="A340" s="184" t="s">
        <v>291</v>
      </c>
      <c r="B340" s="530"/>
      <c r="C340" s="186"/>
      <c r="D340" s="187" t="n">
        <v>300</v>
      </c>
      <c r="E340" s="188" t="n">
        <v>12643</v>
      </c>
      <c r="F340" s="187" t="n">
        <v>12342.4</v>
      </c>
      <c r="G340" s="348" t="n">
        <v>97.62</v>
      </c>
      <c r="H340" s="176"/>
    </row>
    <row r="341" customFormat="false" ht="15" hidden="false" customHeight="true" outlineLevel="0" collapsed="false">
      <c r="A341" s="163" t="s">
        <v>140</v>
      </c>
      <c r="B341" s="164"/>
      <c r="C341" s="177"/>
      <c r="D341" s="166" t="n">
        <v>10130</v>
      </c>
      <c r="E341" s="167" t="n">
        <v>28235</v>
      </c>
      <c r="F341" s="166" t="n">
        <v>23012.33</v>
      </c>
      <c r="G341" s="205" t="n">
        <v>81.5</v>
      </c>
      <c r="H341" s="176"/>
    </row>
    <row r="342" customFormat="false" ht="15" hidden="false" customHeight="true" outlineLevel="0" collapsed="false">
      <c r="A342" s="531"/>
      <c r="B342" s="331"/>
      <c r="C342" s="222"/>
      <c r="D342" s="289"/>
      <c r="E342" s="289"/>
      <c r="F342" s="532"/>
      <c r="G342" s="169"/>
    </row>
    <row r="343" customFormat="false" ht="15" hidden="false" customHeight="true" outlineLevel="0" collapsed="false">
      <c r="A343" s="0" t="s">
        <v>292</v>
      </c>
      <c r="D343" s="494"/>
      <c r="E343" s="279"/>
      <c r="F343" s="280"/>
      <c r="H343" s="176"/>
    </row>
    <row r="344" customFormat="false" ht="15" hidden="false" customHeight="true" outlineLevel="0" collapsed="false">
      <c r="A344" s="290" t="s">
        <v>129</v>
      </c>
      <c r="B344" s="332"/>
      <c r="C344" s="158"/>
      <c r="D344" s="533" t="s">
        <v>132</v>
      </c>
      <c r="E344" s="282" t="s">
        <v>133</v>
      </c>
      <c r="F344" s="283" t="s">
        <v>3</v>
      </c>
      <c r="G344" s="218" t="s">
        <v>4</v>
      </c>
      <c r="H344" s="176"/>
    </row>
    <row r="345" customFormat="false" ht="15" hidden="false" customHeight="true" outlineLevel="0" collapsed="false">
      <c r="A345" s="290" t="s">
        <v>167</v>
      </c>
      <c r="B345" s="332"/>
      <c r="C345" s="158"/>
      <c r="D345" s="534" t="n">
        <v>100</v>
      </c>
      <c r="E345" s="534" t="n">
        <v>100</v>
      </c>
      <c r="F345" s="396" t="n">
        <v>0</v>
      </c>
      <c r="G345" s="535" t="n">
        <v>0</v>
      </c>
      <c r="H345" s="176"/>
    </row>
    <row r="346" customFormat="false" ht="15" hidden="false" customHeight="true" outlineLevel="0" collapsed="false">
      <c r="A346" s="163" t="s">
        <v>293</v>
      </c>
      <c r="B346" s="299" t="s">
        <v>166</v>
      </c>
      <c r="C346" s="194" t="s">
        <v>131</v>
      </c>
      <c r="D346" s="167" t="n">
        <v>7000</v>
      </c>
      <c r="E346" s="167" t="n">
        <v>10000</v>
      </c>
      <c r="F346" s="166" t="n">
        <v>9501.83</v>
      </c>
      <c r="G346" s="168" t="n">
        <v>95.02</v>
      </c>
      <c r="H346" s="176"/>
    </row>
    <row r="347" customFormat="false" ht="15" hidden="false" customHeight="true" outlineLevel="0" collapsed="false">
      <c r="A347" s="335" t="s">
        <v>286</v>
      </c>
      <c r="B347" s="359"/>
      <c r="C347" s="360"/>
      <c r="D347" s="337" t="n">
        <v>100</v>
      </c>
      <c r="E347" s="338" t="n">
        <v>4140</v>
      </c>
      <c r="F347" s="337" t="n">
        <v>4085.59</v>
      </c>
      <c r="G347" s="451" t="n">
        <v>98.69</v>
      </c>
      <c r="H347" s="176"/>
    </row>
    <row r="348" customFormat="false" ht="15" hidden="false" customHeight="true" outlineLevel="0" collapsed="false">
      <c r="A348" s="178" t="s">
        <v>204</v>
      </c>
      <c r="B348" s="359"/>
      <c r="C348" s="360"/>
      <c r="D348" s="181" t="n">
        <v>0</v>
      </c>
      <c r="E348" s="182" t="n">
        <v>4040</v>
      </c>
      <c r="F348" s="181" t="n">
        <v>4040.37</v>
      </c>
      <c r="G348" s="285" t="n">
        <v>100</v>
      </c>
      <c r="H348" s="176"/>
    </row>
    <row r="349" customFormat="false" ht="15" hidden="false" customHeight="true" outlineLevel="0" collapsed="false">
      <c r="A349" s="178" t="s">
        <v>277</v>
      </c>
      <c r="B349" s="359"/>
      <c r="C349" s="360"/>
      <c r="D349" s="181" t="n">
        <v>0</v>
      </c>
      <c r="E349" s="182" t="n">
        <v>0</v>
      </c>
      <c r="F349" s="181" t="n">
        <v>7.13</v>
      </c>
      <c r="G349" s="285" t="n">
        <v>0</v>
      </c>
      <c r="H349" s="176"/>
    </row>
    <row r="350" customFormat="false" ht="15" hidden="false" customHeight="true" outlineLevel="0" collapsed="false">
      <c r="A350" s="170" t="s">
        <v>169</v>
      </c>
      <c r="B350" s="452" t="n">
        <v>8</v>
      </c>
      <c r="C350" s="172" t="n">
        <f aca="false">B350/30.126</f>
        <v>0.265551350992498</v>
      </c>
      <c r="D350" s="173" t="n">
        <v>100</v>
      </c>
      <c r="E350" s="174" t="n">
        <v>100</v>
      </c>
      <c r="F350" s="173" t="n">
        <v>38.09</v>
      </c>
      <c r="G350" s="342" t="n">
        <v>38.09</v>
      </c>
      <c r="H350" s="176"/>
    </row>
    <row r="351" customFormat="false" ht="15" hidden="false" customHeight="true" outlineLevel="0" collapsed="false">
      <c r="A351" s="365" t="s">
        <v>196</v>
      </c>
      <c r="B351" s="452"/>
      <c r="C351" s="172"/>
      <c r="D351" s="344" t="n">
        <v>3000</v>
      </c>
      <c r="E351" s="345" t="n">
        <v>2775</v>
      </c>
      <c r="F351" s="344" t="n">
        <v>2810.24</v>
      </c>
      <c r="G351" s="346" t="n">
        <v>101.27</v>
      </c>
      <c r="H351" s="176"/>
    </row>
    <row r="352" customFormat="false" ht="15" hidden="false" customHeight="true" outlineLevel="0" collapsed="false">
      <c r="A352" s="170" t="s">
        <v>206</v>
      </c>
      <c r="B352" s="452"/>
      <c r="C352" s="172"/>
      <c r="D352" s="173" t="n">
        <v>0</v>
      </c>
      <c r="E352" s="174" t="n">
        <v>382</v>
      </c>
      <c r="F352" s="173" t="n">
        <v>382.27</v>
      </c>
      <c r="G352" s="342" t="n">
        <v>100.07</v>
      </c>
      <c r="H352" s="176"/>
      <c r="I352" s="153"/>
    </row>
    <row r="353" customFormat="false" ht="15" hidden="false" customHeight="true" outlineLevel="0" collapsed="false">
      <c r="A353" s="170" t="s">
        <v>181</v>
      </c>
      <c r="B353" s="452"/>
      <c r="C353" s="172"/>
      <c r="D353" s="173" t="n">
        <v>100</v>
      </c>
      <c r="E353" s="174" t="n">
        <v>100</v>
      </c>
      <c r="F353" s="173" t="n">
        <v>157.2</v>
      </c>
      <c r="G353" s="342" t="n">
        <v>157.2</v>
      </c>
      <c r="H353" s="176"/>
      <c r="I353" s="153"/>
    </row>
    <row r="354" customFormat="false" ht="15" hidden="false" customHeight="true" outlineLevel="0" collapsed="false">
      <c r="A354" s="170" t="s">
        <v>294</v>
      </c>
      <c r="B354" s="452"/>
      <c r="C354" s="172"/>
      <c r="D354" s="173" t="n">
        <v>900</v>
      </c>
      <c r="E354" s="174" t="n">
        <v>414</v>
      </c>
      <c r="F354" s="173" t="n">
        <v>403.2</v>
      </c>
      <c r="G354" s="342" t="n">
        <v>97.39</v>
      </c>
      <c r="H354" s="176"/>
    </row>
    <row r="355" customFormat="false" ht="15" hidden="false" customHeight="true" outlineLevel="0" collapsed="false">
      <c r="A355" s="170" t="s">
        <v>287</v>
      </c>
      <c r="B355" s="452"/>
      <c r="C355" s="172"/>
      <c r="D355" s="173" t="n">
        <v>2000</v>
      </c>
      <c r="E355" s="174" t="n">
        <v>1729</v>
      </c>
      <c r="F355" s="173" t="n">
        <v>1724.4</v>
      </c>
      <c r="G355" s="342" t="n">
        <v>99.73</v>
      </c>
      <c r="H355" s="176"/>
    </row>
    <row r="356" customFormat="false" ht="15" hidden="false" customHeight="true" outlineLevel="0" collapsed="false">
      <c r="A356" s="170" t="s">
        <v>135</v>
      </c>
      <c r="B356" s="452"/>
      <c r="C356" s="172"/>
      <c r="D356" s="173" t="n">
        <v>0</v>
      </c>
      <c r="E356" s="174" t="n">
        <v>150</v>
      </c>
      <c r="F356" s="173" t="n">
        <v>143.17</v>
      </c>
      <c r="G356" s="342" t="n">
        <v>95.45</v>
      </c>
      <c r="H356" s="176"/>
    </row>
    <row r="357" customFormat="false" ht="15" hidden="false" customHeight="true" outlineLevel="0" collapsed="false">
      <c r="A357" s="365" t="s">
        <v>222</v>
      </c>
      <c r="B357" s="463"/>
      <c r="C357" s="464"/>
      <c r="D357" s="344" t="n">
        <v>2000</v>
      </c>
      <c r="E357" s="345" t="n">
        <v>2385</v>
      </c>
      <c r="F357" s="344" t="n">
        <v>2371</v>
      </c>
      <c r="G357" s="346" t="n">
        <v>99.41</v>
      </c>
      <c r="H357" s="176"/>
    </row>
    <row r="358" customFormat="false" ht="15" hidden="false" customHeight="true" outlineLevel="0" collapsed="false">
      <c r="A358" s="170" t="s">
        <v>295</v>
      </c>
      <c r="B358" s="452"/>
      <c r="C358" s="172"/>
      <c r="D358" s="173" t="n">
        <v>700</v>
      </c>
      <c r="E358" s="174" t="n">
        <v>700</v>
      </c>
      <c r="F358" s="173" t="n">
        <v>678.04</v>
      </c>
      <c r="G358" s="342" t="n">
        <v>96.86</v>
      </c>
      <c r="H358" s="176"/>
    </row>
    <row r="359" customFormat="false" ht="15" hidden="false" customHeight="true" outlineLevel="0" collapsed="false">
      <c r="A359" s="170" t="s">
        <v>296</v>
      </c>
      <c r="B359" s="452"/>
      <c r="C359" s="172"/>
      <c r="D359" s="173" t="n">
        <v>1100</v>
      </c>
      <c r="E359" s="174" t="n">
        <v>1485</v>
      </c>
      <c r="F359" s="173" t="n">
        <v>1478.96</v>
      </c>
      <c r="G359" s="342" t="n">
        <v>99.59</v>
      </c>
      <c r="H359" s="176"/>
    </row>
    <row r="360" customFormat="false" ht="15" hidden="false" customHeight="true" outlineLevel="0" collapsed="false">
      <c r="A360" s="170" t="s">
        <v>261</v>
      </c>
      <c r="B360" s="452"/>
      <c r="C360" s="172"/>
      <c r="D360" s="173" t="n">
        <v>200</v>
      </c>
      <c r="E360" s="174" t="n">
        <v>200</v>
      </c>
      <c r="F360" s="173" t="n">
        <v>214</v>
      </c>
      <c r="G360" s="342" t="n">
        <v>107</v>
      </c>
      <c r="H360" s="176"/>
    </row>
    <row r="361" customFormat="false" ht="15" hidden="false" customHeight="true" outlineLevel="0" collapsed="false">
      <c r="A361" s="365" t="s">
        <v>297</v>
      </c>
      <c r="B361" s="463"/>
      <c r="C361" s="464"/>
      <c r="D361" s="344" t="n">
        <v>1000</v>
      </c>
      <c r="E361" s="345" t="n">
        <v>0</v>
      </c>
      <c r="F361" s="344" t="n">
        <v>0</v>
      </c>
      <c r="G361" s="346" t="n">
        <v>0</v>
      </c>
      <c r="H361" s="176"/>
    </row>
    <row r="362" customFormat="false" ht="15" hidden="false" customHeight="true" outlineLevel="0" collapsed="false">
      <c r="A362" s="365" t="s">
        <v>190</v>
      </c>
      <c r="B362" s="452"/>
      <c r="C362" s="172"/>
      <c r="D362" s="344" t="n">
        <v>900</v>
      </c>
      <c r="E362" s="345" t="n">
        <v>700</v>
      </c>
      <c r="F362" s="344" t="n">
        <v>235</v>
      </c>
      <c r="G362" s="346" t="n">
        <v>33.57</v>
      </c>
      <c r="H362" s="176"/>
    </row>
    <row r="363" customFormat="false" ht="15" hidden="false" customHeight="true" outlineLevel="0" collapsed="false">
      <c r="A363" s="170" t="s">
        <v>298</v>
      </c>
      <c r="B363" s="452"/>
      <c r="C363" s="172"/>
      <c r="D363" s="344" t="n">
        <v>200</v>
      </c>
      <c r="E363" s="345" t="n">
        <v>0</v>
      </c>
      <c r="F363" s="344" t="n">
        <v>0</v>
      </c>
      <c r="G363" s="346" t="n">
        <v>0</v>
      </c>
      <c r="H363" s="176"/>
    </row>
    <row r="364" customFormat="false" ht="15" hidden="false" customHeight="true" outlineLevel="0" collapsed="false">
      <c r="A364" s="170" t="s">
        <v>178</v>
      </c>
      <c r="B364" s="452" t="n">
        <v>5</v>
      </c>
      <c r="C364" s="172" t="n">
        <f aca="false">B364/30.126</f>
        <v>0.165969594370311</v>
      </c>
      <c r="D364" s="173" t="n">
        <v>700</v>
      </c>
      <c r="E364" s="174" t="n">
        <v>540</v>
      </c>
      <c r="F364" s="173" t="n">
        <v>75</v>
      </c>
      <c r="G364" s="342" t="n">
        <v>13.89</v>
      </c>
      <c r="H364" s="176"/>
    </row>
    <row r="365" customFormat="false" ht="15.75" hidden="false" customHeight="true" outlineLevel="0" collapsed="false">
      <c r="A365" s="170" t="s">
        <v>209</v>
      </c>
      <c r="B365" s="452"/>
      <c r="C365" s="172"/>
      <c r="D365" s="173" t="n">
        <v>0</v>
      </c>
      <c r="E365" s="174" t="n">
        <v>160</v>
      </c>
      <c r="F365" s="173" t="n">
        <v>160</v>
      </c>
      <c r="G365" s="342" t="n">
        <v>100</v>
      </c>
      <c r="H365" s="176"/>
    </row>
    <row r="366" customFormat="false" ht="15" hidden="false" customHeight="false" outlineLevel="0" collapsed="false">
      <c r="A366" s="163" t="s">
        <v>140</v>
      </c>
      <c r="B366" s="164"/>
      <c r="C366" s="177"/>
      <c r="D366" s="166" t="n">
        <v>7100</v>
      </c>
      <c r="E366" s="167" t="n">
        <v>10100</v>
      </c>
      <c r="F366" s="166" t="n">
        <v>9501.83</v>
      </c>
      <c r="G366" s="205" t="n">
        <v>94.08</v>
      </c>
      <c r="H366" s="169"/>
    </row>
    <row r="367" customFormat="false" ht="14.4" hidden="false" customHeight="false" outlineLevel="0" collapsed="false">
      <c r="A367" s="536"/>
      <c r="B367" s="537"/>
      <c r="C367" s="349"/>
      <c r="D367" s="288"/>
      <c r="E367" s="289"/>
      <c r="F367" s="288"/>
      <c r="G367" s="169"/>
      <c r="H367" s="176"/>
    </row>
    <row r="368" customFormat="false" ht="15" hidden="false" customHeight="false" outlineLevel="0" collapsed="false">
      <c r="A368" s="0" t="s">
        <v>299</v>
      </c>
      <c r="D368" s="327"/>
      <c r="E368" s="279"/>
      <c r="F368" s="280"/>
      <c r="H368" s="176"/>
    </row>
    <row r="369" customFormat="false" ht="15" hidden="false" customHeight="false" outlineLevel="0" collapsed="false">
      <c r="A369" s="290" t="s">
        <v>129</v>
      </c>
      <c r="B369" s="332"/>
      <c r="C369" s="158"/>
      <c r="D369" s="281" t="s">
        <v>132</v>
      </c>
      <c r="E369" s="282" t="s">
        <v>133</v>
      </c>
      <c r="F369" s="283" t="s">
        <v>3</v>
      </c>
      <c r="G369" s="218" t="s">
        <v>4</v>
      </c>
      <c r="H369" s="176"/>
    </row>
    <row r="370" customFormat="false" ht="15" hidden="false" customHeight="false" outlineLevel="0" collapsed="false">
      <c r="A370" s="163" t="s">
        <v>300</v>
      </c>
      <c r="B370" s="374"/>
      <c r="C370" s="194"/>
      <c r="D370" s="276" t="n">
        <v>280620</v>
      </c>
      <c r="E370" s="277" t="n">
        <v>280620</v>
      </c>
      <c r="F370" s="276" t="n">
        <v>280620</v>
      </c>
      <c r="G370" s="397" t="n">
        <v>100</v>
      </c>
      <c r="H370" s="176"/>
    </row>
    <row r="371" customFormat="false" ht="15" hidden="false" customHeight="false" outlineLevel="0" collapsed="false">
      <c r="A371" s="220" t="s">
        <v>301</v>
      </c>
      <c r="B371" s="538"/>
      <c r="C371" s="270"/>
      <c r="D371" s="271" t="n">
        <v>280620</v>
      </c>
      <c r="E371" s="272" t="n">
        <v>280620</v>
      </c>
      <c r="F371" s="271" t="n">
        <v>280620</v>
      </c>
      <c r="G371" s="273" t="n">
        <v>100</v>
      </c>
      <c r="H371" s="176"/>
    </row>
    <row r="372" customFormat="false" ht="15" hidden="false" customHeight="false" outlineLevel="0" collapsed="false">
      <c r="A372" s="539" t="s">
        <v>165</v>
      </c>
      <c r="B372" s="286"/>
      <c r="C372" s="165"/>
      <c r="D372" s="166" t="n">
        <v>10420</v>
      </c>
      <c r="E372" s="167" t="n">
        <v>12922</v>
      </c>
      <c r="F372" s="166" t="n">
        <v>12494.77</v>
      </c>
      <c r="G372" s="205" t="n">
        <v>96.69</v>
      </c>
      <c r="H372" s="176"/>
    </row>
    <row r="373" customFormat="false" ht="14.4" hidden="false" customHeight="false" outlineLevel="0" collapsed="false">
      <c r="A373" s="540" t="s">
        <v>167</v>
      </c>
      <c r="B373" s="541"/>
      <c r="C373" s="542"/>
      <c r="D373" s="543" t="n">
        <v>3850</v>
      </c>
      <c r="E373" s="544" t="n">
        <v>4100</v>
      </c>
      <c r="F373" s="543" t="n">
        <v>4641.48</v>
      </c>
      <c r="G373" s="545" t="n">
        <v>113.21</v>
      </c>
      <c r="H373" s="176"/>
    </row>
    <row r="374" customFormat="false" ht="15" hidden="false" customHeight="false" outlineLevel="0" collapsed="false">
      <c r="A374" s="546" t="s">
        <v>144</v>
      </c>
      <c r="B374" s="547"/>
      <c r="C374" s="201"/>
      <c r="D374" s="230" t="n">
        <v>1150</v>
      </c>
      <c r="E374" s="231" t="n">
        <v>1517</v>
      </c>
      <c r="F374" s="230" t="n">
        <v>1512.4</v>
      </c>
      <c r="G374" s="232" t="n">
        <v>99.7</v>
      </c>
      <c r="H374" s="176"/>
    </row>
    <row r="375" customFormat="false" ht="14.4" hidden="false" customHeight="false" outlineLevel="0" collapsed="false">
      <c r="A375" s="548" t="s">
        <v>302</v>
      </c>
      <c r="B375" s="549"/>
      <c r="C375" s="389"/>
      <c r="D375" s="181" t="n">
        <v>900</v>
      </c>
      <c r="E375" s="182" t="n">
        <v>900</v>
      </c>
      <c r="F375" s="181" t="n">
        <v>800</v>
      </c>
      <c r="G375" s="285" t="n">
        <v>88.89</v>
      </c>
      <c r="H375" s="176"/>
    </row>
    <row r="376" customFormat="false" ht="14.4" hidden="false" customHeight="false" outlineLevel="0" collapsed="false">
      <c r="A376" s="548" t="s">
        <v>209</v>
      </c>
      <c r="B376" s="549"/>
      <c r="C376" s="389"/>
      <c r="D376" s="181" t="n">
        <v>0</v>
      </c>
      <c r="E376" s="182" t="n">
        <v>0</v>
      </c>
      <c r="F376" s="181" t="n">
        <v>30.36</v>
      </c>
      <c r="G376" s="285" t="n">
        <v>0</v>
      </c>
      <c r="H376" s="176"/>
    </row>
    <row r="377" customFormat="false" ht="14.4" hidden="false" customHeight="false" outlineLevel="0" collapsed="false">
      <c r="A377" s="550" t="s">
        <v>171</v>
      </c>
      <c r="B377" s="452"/>
      <c r="C377" s="172"/>
      <c r="D377" s="173" t="n">
        <v>150</v>
      </c>
      <c r="E377" s="174" t="n">
        <v>517</v>
      </c>
      <c r="F377" s="173" t="n">
        <v>517</v>
      </c>
      <c r="G377" s="342" t="n">
        <v>100</v>
      </c>
      <c r="H377" s="176"/>
    </row>
    <row r="378" customFormat="false" ht="15" hidden="false" customHeight="false" outlineLevel="0" collapsed="false">
      <c r="A378" s="184" t="s">
        <v>172</v>
      </c>
      <c r="B378" s="551"/>
      <c r="C378" s="261"/>
      <c r="D378" s="262" t="n">
        <v>100</v>
      </c>
      <c r="E378" s="263" t="n">
        <v>100</v>
      </c>
      <c r="F378" s="262" t="n">
        <v>165.04</v>
      </c>
      <c r="G378" s="316" t="n">
        <v>165.04</v>
      </c>
      <c r="H378" s="176"/>
    </row>
    <row r="379" customFormat="false" ht="15" hidden="false" customHeight="false" outlineLevel="0" collapsed="false">
      <c r="A379" s="163" t="s">
        <v>136</v>
      </c>
      <c r="B379" s="374"/>
      <c r="C379" s="194"/>
      <c r="D379" s="276" t="n">
        <v>250</v>
      </c>
      <c r="E379" s="277" t="n">
        <v>250</v>
      </c>
      <c r="F379" s="276" t="n">
        <v>0</v>
      </c>
      <c r="G379" s="278" t="n">
        <v>0</v>
      </c>
      <c r="H379" s="176"/>
    </row>
    <row r="380" customFormat="false" ht="15" hidden="false" customHeight="false" outlineLevel="0" collapsed="false">
      <c r="A380" s="220" t="s">
        <v>192</v>
      </c>
      <c r="B380" s="538"/>
      <c r="C380" s="270"/>
      <c r="D380" s="271" t="n">
        <v>250</v>
      </c>
      <c r="E380" s="272" t="n">
        <v>250</v>
      </c>
      <c r="F380" s="271" t="n">
        <v>0</v>
      </c>
      <c r="G380" s="323" t="n">
        <v>0</v>
      </c>
      <c r="H380" s="169"/>
    </row>
    <row r="381" customFormat="false" ht="15" hidden="false" customHeight="false" outlineLevel="0" collapsed="false">
      <c r="A381" s="163" t="s">
        <v>147</v>
      </c>
      <c r="B381" s="515"/>
      <c r="C381" s="317"/>
      <c r="D381" s="276" t="n">
        <v>15000</v>
      </c>
      <c r="E381" s="277" t="n">
        <v>0</v>
      </c>
      <c r="F381" s="276" t="n">
        <v>0</v>
      </c>
      <c r="G381" s="278" t="n">
        <v>0</v>
      </c>
      <c r="H381" s="176"/>
    </row>
    <row r="382" customFormat="false" ht="15" hidden="false" customHeight="false" outlineLevel="0" collapsed="false">
      <c r="A382" s="220" t="s">
        <v>303</v>
      </c>
      <c r="B382" s="538"/>
      <c r="C382" s="270"/>
      <c r="D382" s="271" t="n">
        <v>15000</v>
      </c>
      <c r="E382" s="272" t="n">
        <v>0</v>
      </c>
      <c r="F382" s="271" t="n">
        <v>0</v>
      </c>
      <c r="G382" s="323" t="n">
        <v>0</v>
      </c>
      <c r="H382" s="176"/>
    </row>
    <row r="383" customFormat="false" ht="15" hidden="false" customHeight="false" outlineLevel="0" collapsed="false">
      <c r="A383" s="274" t="s">
        <v>140</v>
      </c>
      <c r="B383" s="286" t="n">
        <v>5</v>
      </c>
      <c r="C383" s="165" t="n">
        <f aca="false">B383/30.126</f>
        <v>0.165969594370311</v>
      </c>
      <c r="D383" s="166" t="n">
        <v>311290</v>
      </c>
      <c r="E383" s="167" t="n">
        <v>299409</v>
      </c>
      <c r="F383" s="166" t="n">
        <v>299268.65</v>
      </c>
      <c r="G383" s="205" t="n">
        <v>99.95</v>
      </c>
      <c r="H383" s="176"/>
    </row>
    <row r="384" customFormat="false" ht="14.4" hidden="false" customHeight="false" outlineLevel="0" collapsed="false">
      <c r="A384" s="552"/>
      <c r="B384" s="234"/>
      <c r="C384" s="349"/>
      <c r="D384" s="288"/>
      <c r="E384" s="289"/>
      <c r="F384" s="288"/>
      <c r="G384" s="169"/>
      <c r="H384" s="176"/>
    </row>
    <row r="385" customFormat="false" ht="15" hidden="false" customHeight="false" outlineLevel="0" collapsed="false">
      <c r="A385" s="0" t="s">
        <v>304</v>
      </c>
      <c r="D385" s="327"/>
      <c r="E385" s="279"/>
      <c r="F385" s="280"/>
      <c r="H385" s="176"/>
    </row>
    <row r="386" customFormat="false" ht="15" hidden="false" customHeight="false" outlineLevel="0" collapsed="false">
      <c r="A386" s="290" t="s">
        <v>129</v>
      </c>
      <c r="B386" s="332"/>
      <c r="C386" s="158"/>
      <c r="D386" s="281" t="s">
        <v>132</v>
      </c>
      <c r="E386" s="282" t="s">
        <v>133</v>
      </c>
      <c r="F386" s="283" t="s">
        <v>3</v>
      </c>
      <c r="G386" s="218" t="s">
        <v>4</v>
      </c>
      <c r="H386" s="176"/>
    </row>
    <row r="387" customFormat="false" ht="15" hidden="false" customHeight="false" outlineLevel="0" collapsed="false">
      <c r="A387" s="163" t="s">
        <v>136</v>
      </c>
      <c r="B387" s="286" t="n">
        <v>5</v>
      </c>
      <c r="C387" s="165" t="n">
        <f aca="false">B387/30.126</f>
        <v>0.165969594370311</v>
      </c>
      <c r="D387" s="166" t="n">
        <v>53970</v>
      </c>
      <c r="E387" s="167" t="n">
        <v>53970</v>
      </c>
      <c r="F387" s="166" t="n">
        <v>53970</v>
      </c>
      <c r="G387" s="205" t="n">
        <v>100</v>
      </c>
      <c r="H387" s="176"/>
    </row>
    <row r="388" customFormat="false" ht="15" hidden="false" customHeight="false" outlineLevel="0" collapsed="false">
      <c r="A388" s="220" t="s">
        <v>301</v>
      </c>
      <c r="B388" s="553"/>
      <c r="C388" s="349"/>
      <c r="D388" s="223" t="n">
        <v>53970</v>
      </c>
      <c r="E388" s="224" t="n">
        <v>53970</v>
      </c>
      <c r="F388" s="223" t="n">
        <v>53970</v>
      </c>
      <c r="G388" s="225" t="n">
        <v>100</v>
      </c>
      <c r="H388" s="176"/>
    </row>
    <row r="389" customFormat="false" ht="15" hidden="false" customHeight="false" outlineLevel="0" collapsed="false">
      <c r="A389" s="539" t="s">
        <v>165</v>
      </c>
      <c r="B389" s="286"/>
      <c r="C389" s="165"/>
      <c r="D389" s="166" t="n">
        <v>15600</v>
      </c>
      <c r="E389" s="167" t="n">
        <v>15600</v>
      </c>
      <c r="F389" s="166" t="n">
        <v>14550</v>
      </c>
      <c r="G389" s="205" t="n">
        <v>93.27</v>
      </c>
      <c r="H389" s="176"/>
    </row>
    <row r="390" customFormat="false" ht="15" hidden="false" customHeight="false" outlineLevel="0" collapsed="false">
      <c r="A390" s="539" t="s">
        <v>167</v>
      </c>
      <c r="B390" s="286"/>
      <c r="C390" s="165"/>
      <c r="D390" s="166" t="n">
        <v>5500</v>
      </c>
      <c r="E390" s="167" t="n">
        <v>5500</v>
      </c>
      <c r="F390" s="554" t="n">
        <v>5084.88</v>
      </c>
      <c r="G390" s="168" t="n">
        <v>92.45</v>
      </c>
      <c r="H390" s="176"/>
    </row>
    <row r="391" customFormat="false" ht="15" hidden="false" customHeight="false" outlineLevel="0" collapsed="false">
      <c r="A391" s="539" t="s">
        <v>144</v>
      </c>
      <c r="B391" s="286"/>
      <c r="C391" s="165"/>
      <c r="D391" s="166" t="n">
        <v>6300</v>
      </c>
      <c r="E391" s="167" t="n">
        <v>6300</v>
      </c>
      <c r="F391" s="166" t="n">
        <v>8491.97</v>
      </c>
      <c r="G391" s="205" t="n">
        <v>134.79</v>
      </c>
      <c r="H391" s="176"/>
    </row>
    <row r="392" customFormat="false" ht="14.4" hidden="false" customHeight="false" outlineLevel="0" collapsed="false">
      <c r="A392" s="335" t="s">
        <v>305</v>
      </c>
      <c r="B392" s="555"/>
      <c r="C392" s="556"/>
      <c r="D392" s="337" t="n">
        <v>5050</v>
      </c>
      <c r="E392" s="338" t="n">
        <v>5050</v>
      </c>
      <c r="F392" s="337" t="n">
        <v>5308.5</v>
      </c>
      <c r="G392" s="451" t="n">
        <v>105.12</v>
      </c>
      <c r="H392" s="176"/>
    </row>
    <row r="393" customFormat="false" ht="14.4" hidden="false" customHeight="false" outlineLevel="0" collapsed="false">
      <c r="A393" s="170" t="s">
        <v>306</v>
      </c>
      <c r="B393" s="452"/>
      <c r="C393" s="172"/>
      <c r="D393" s="173" t="n">
        <v>50</v>
      </c>
      <c r="E393" s="174" t="n">
        <v>50</v>
      </c>
      <c r="F393" s="173" t="n">
        <v>0</v>
      </c>
      <c r="G393" s="342" t="n">
        <v>0</v>
      </c>
      <c r="H393" s="176"/>
    </row>
    <row r="394" customFormat="false" ht="14.4" hidden="false" customHeight="false" outlineLevel="0" collapsed="false">
      <c r="A394" s="170" t="s">
        <v>261</v>
      </c>
      <c r="B394" s="452"/>
      <c r="C394" s="172"/>
      <c r="D394" s="173" t="n">
        <v>5000</v>
      </c>
      <c r="E394" s="174" t="n">
        <v>5000</v>
      </c>
      <c r="F394" s="173" t="n">
        <v>5308.5</v>
      </c>
      <c r="G394" s="342" t="n">
        <v>106.17</v>
      </c>
      <c r="H394" s="176"/>
    </row>
    <row r="395" customFormat="false" ht="14.4" hidden="false" customHeight="false" outlineLevel="0" collapsed="false">
      <c r="A395" s="365" t="s">
        <v>307</v>
      </c>
      <c r="B395" s="463"/>
      <c r="C395" s="464"/>
      <c r="D395" s="344" t="n">
        <v>0</v>
      </c>
      <c r="E395" s="345" t="n">
        <v>0</v>
      </c>
      <c r="F395" s="344" t="n">
        <v>2459.7</v>
      </c>
      <c r="G395" s="346" t="n">
        <v>0</v>
      </c>
      <c r="H395" s="176"/>
    </row>
    <row r="396" customFormat="false" ht="14.4" hidden="false" customHeight="false" outlineLevel="0" collapsed="false">
      <c r="A396" s="365" t="s">
        <v>170</v>
      </c>
      <c r="B396" s="463"/>
      <c r="C396" s="464"/>
      <c r="D396" s="344" t="n">
        <v>1250</v>
      </c>
      <c r="E396" s="345" t="n">
        <v>1250</v>
      </c>
      <c r="F396" s="344" t="n">
        <v>723.77</v>
      </c>
      <c r="G396" s="346" t="n">
        <v>57.9</v>
      </c>
      <c r="H396" s="176"/>
    </row>
    <row r="397" customFormat="false" ht="14.4" hidden="false" customHeight="false" outlineLevel="0" collapsed="false">
      <c r="A397" s="170" t="s">
        <v>151</v>
      </c>
      <c r="B397" s="463"/>
      <c r="C397" s="464"/>
      <c r="D397" s="344" t="n">
        <v>350</v>
      </c>
      <c r="E397" s="345" t="n">
        <v>350</v>
      </c>
      <c r="F397" s="344" t="n">
        <v>0</v>
      </c>
      <c r="G397" s="346" t="n">
        <v>0</v>
      </c>
      <c r="H397" s="176"/>
    </row>
    <row r="398" customFormat="false" ht="14.4" hidden="false" customHeight="false" outlineLevel="0" collapsed="false">
      <c r="A398" s="170" t="s">
        <v>308</v>
      </c>
      <c r="B398" s="452"/>
      <c r="C398" s="172"/>
      <c r="D398" s="173" t="n">
        <v>700</v>
      </c>
      <c r="E398" s="174" t="n">
        <v>700</v>
      </c>
      <c r="F398" s="173" t="n">
        <v>530.2</v>
      </c>
      <c r="G398" s="342" t="n">
        <v>75.74</v>
      </c>
      <c r="H398" s="176"/>
    </row>
    <row r="399" customFormat="false" ht="15" hidden="false" customHeight="false" outlineLevel="0" collapsed="false">
      <c r="A399" s="184" t="s">
        <v>172</v>
      </c>
      <c r="B399" s="530"/>
      <c r="C399" s="186"/>
      <c r="D399" s="187" t="n">
        <v>200</v>
      </c>
      <c r="E399" s="188" t="n">
        <v>200</v>
      </c>
      <c r="F399" s="187" t="n">
        <v>193.57</v>
      </c>
      <c r="G399" s="348" t="n">
        <v>96.79</v>
      </c>
      <c r="H399" s="176"/>
    </row>
    <row r="400" customFormat="false" ht="15" hidden="false" customHeight="false" outlineLevel="0" collapsed="false">
      <c r="A400" s="163" t="s">
        <v>136</v>
      </c>
      <c r="B400" s="164"/>
      <c r="C400" s="177"/>
      <c r="D400" s="166" t="n">
        <v>300</v>
      </c>
      <c r="E400" s="167" t="n">
        <v>300</v>
      </c>
      <c r="F400" s="166" t="n">
        <v>636.75</v>
      </c>
      <c r="G400" s="205" t="n">
        <v>212.25</v>
      </c>
      <c r="H400" s="176"/>
    </row>
    <row r="401" customFormat="false" ht="14.4" hidden="false" customHeight="false" outlineLevel="0" collapsed="false">
      <c r="A401" s="178" t="s">
        <v>173</v>
      </c>
      <c r="B401" s="549"/>
      <c r="C401" s="389"/>
      <c r="D401" s="181" t="n">
        <v>0</v>
      </c>
      <c r="E401" s="182" t="n">
        <v>0</v>
      </c>
      <c r="F401" s="181" t="n">
        <v>506</v>
      </c>
      <c r="G401" s="285" t="n">
        <v>0</v>
      </c>
      <c r="H401" s="176"/>
    </row>
    <row r="402" customFormat="false" ht="15" hidden="false" customHeight="false" outlineLevel="0" collapsed="false">
      <c r="A402" s="220" t="s">
        <v>192</v>
      </c>
      <c r="B402" s="553"/>
      <c r="C402" s="349"/>
      <c r="D402" s="223" t="n">
        <v>300</v>
      </c>
      <c r="E402" s="224" t="n">
        <v>300</v>
      </c>
      <c r="F402" s="223" t="n">
        <v>130.75</v>
      </c>
      <c r="G402" s="225" t="n">
        <v>43.58</v>
      </c>
      <c r="H402" s="176"/>
    </row>
    <row r="403" customFormat="false" ht="15" hidden="false" customHeight="false" outlineLevel="0" collapsed="false">
      <c r="A403" s="163" t="s">
        <v>147</v>
      </c>
      <c r="B403" s="164"/>
      <c r="C403" s="177"/>
      <c r="D403" s="166" t="n">
        <v>13000</v>
      </c>
      <c r="E403" s="167" t="n">
        <v>5500</v>
      </c>
      <c r="F403" s="166" t="n">
        <v>0</v>
      </c>
      <c r="G403" s="205" t="n">
        <v>0</v>
      </c>
      <c r="H403" s="176"/>
    </row>
    <row r="404" customFormat="false" ht="14.4" hidden="false" customHeight="false" outlineLevel="0" collapsed="false">
      <c r="A404" s="557" t="s">
        <v>309</v>
      </c>
      <c r="B404" s="558"/>
      <c r="C404" s="559"/>
      <c r="D404" s="560" t="n">
        <v>500</v>
      </c>
      <c r="E404" s="544" t="n">
        <v>500</v>
      </c>
      <c r="F404" s="543" t="n">
        <v>0</v>
      </c>
      <c r="G404" s="545" t="n">
        <v>0</v>
      </c>
      <c r="H404" s="176"/>
    </row>
    <row r="405" customFormat="false" ht="15" hidden="false" customHeight="false" outlineLevel="0" collapsed="false">
      <c r="A405" s="220" t="s">
        <v>303</v>
      </c>
      <c r="B405" s="553"/>
      <c r="C405" s="349"/>
      <c r="D405" s="223" t="n">
        <v>12500</v>
      </c>
      <c r="E405" s="224" t="n">
        <v>5000</v>
      </c>
      <c r="F405" s="223" t="n">
        <v>0</v>
      </c>
      <c r="G405" s="225" t="n">
        <v>0</v>
      </c>
      <c r="H405" s="176"/>
    </row>
    <row r="406" customFormat="false" ht="15" hidden="false" customHeight="false" outlineLevel="0" collapsed="false">
      <c r="A406" s="163" t="s">
        <v>140</v>
      </c>
      <c r="B406" s="286" t="n">
        <v>5</v>
      </c>
      <c r="C406" s="165" t="n">
        <f aca="false">B406/30.126</f>
        <v>0.165969594370311</v>
      </c>
      <c r="D406" s="166" t="n">
        <v>94670</v>
      </c>
      <c r="E406" s="167" t="n">
        <v>87170</v>
      </c>
      <c r="F406" s="166" t="n">
        <v>82733.6</v>
      </c>
      <c r="G406" s="205" t="n">
        <v>94.91</v>
      </c>
      <c r="H406" s="176"/>
    </row>
    <row r="407" customFormat="false" ht="14.4" hidden="false" customHeight="false" outlineLevel="0" collapsed="false">
      <c r="A407" s="287"/>
      <c r="B407" s="234"/>
      <c r="C407" s="349"/>
      <c r="D407" s="288"/>
      <c r="E407" s="289"/>
      <c r="F407" s="288"/>
      <c r="G407" s="169"/>
      <c r="H407" s="176"/>
    </row>
    <row r="408" customFormat="false" ht="15" hidden="false" customHeight="false" outlineLevel="0" collapsed="false">
      <c r="A408" s="191" t="s">
        <v>310</v>
      </c>
      <c r="D408" s="327"/>
      <c r="E408" s="280"/>
      <c r="F408" s="280"/>
      <c r="H408" s="176"/>
    </row>
    <row r="409" customFormat="false" ht="15" hidden="false" customHeight="false" outlineLevel="0" collapsed="false">
      <c r="A409" s="539" t="s">
        <v>129</v>
      </c>
      <c r="B409" s="561"/>
      <c r="C409" s="356"/>
      <c r="D409" s="291" t="s">
        <v>132</v>
      </c>
      <c r="E409" s="293" t="s">
        <v>133</v>
      </c>
      <c r="F409" s="293" t="s">
        <v>3</v>
      </c>
      <c r="G409" s="197" t="s">
        <v>4</v>
      </c>
      <c r="H409" s="176"/>
    </row>
    <row r="410" customFormat="false" ht="15" hidden="false" customHeight="false" outlineLevel="0" collapsed="false">
      <c r="A410" s="539" t="s">
        <v>144</v>
      </c>
      <c r="B410" s="562"/>
      <c r="C410" s="563"/>
      <c r="D410" s="357" t="n">
        <v>50000</v>
      </c>
      <c r="E410" s="276" t="n">
        <v>50000</v>
      </c>
      <c r="F410" s="276" t="n">
        <v>46512</v>
      </c>
      <c r="G410" s="278" t="n">
        <v>93.02</v>
      </c>
      <c r="H410" s="176"/>
    </row>
    <row r="411" customFormat="false" ht="15" hidden="false" customHeight="false" outlineLevel="0" collapsed="false">
      <c r="A411" s="564" t="s">
        <v>311</v>
      </c>
      <c r="B411" s="561"/>
      <c r="C411" s="356"/>
      <c r="D411" s="291" t="n">
        <v>50000</v>
      </c>
      <c r="E411" s="318" t="n">
        <v>50000</v>
      </c>
      <c r="F411" s="318" t="n">
        <v>46512</v>
      </c>
      <c r="G411" s="320" t="n">
        <v>93.02</v>
      </c>
      <c r="H411" s="176"/>
    </row>
    <row r="412" customFormat="false" ht="15" hidden="false" customHeight="false" outlineLevel="0" collapsed="false">
      <c r="A412" s="539" t="s">
        <v>136</v>
      </c>
      <c r="B412" s="565"/>
      <c r="C412" s="566"/>
      <c r="D412" s="357" t="n">
        <v>21700</v>
      </c>
      <c r="E412" s="277" t="n">
        <v>21700</v>
      </c>
      <c r="F412" s="166" t="n">
        <v>21700</v>
      </c>
      <c r="G412" s="205" t="n">
        <v>100</v>
      </c>
      <c r="H412" s="176"/>
    </row>
    <row r="413" customFormat="false" ht="15" hidden="false" customHeight="false" outlineLevel="0" collapsed="false">
      <c r="A413" s="564" t="s">
        <v>301</v>
      </c>
      <c r="B413" s="567"/>
      <c r="C413" s="356"/>
      <c r="D413" s="291" t="n">
        <v>21700</v>
      </c>
      <c r="E413" s="568" t="n">
        <v>21700</v>
      </c>
      <c r="F413" s="328" t="n">
        <v>21700</v>
      </c>
      <c r="G413" s="330" t="n">
        <v>100</v>
      </c>
      <c r="H413" s="176"/>
    </row>
    <row r="414" customFormat="false" ht="15" hidden="false" customHeight="false" outlineLevel="0" collapsed="false">
      <c r="A414" s="539" t="s">
        <v>200</v>
      </c>
      <c r="B414" s="565"/>
      <c r="C414" s="566"/>
      <c r="D414" s="357" t="n">
        <v>10000</v>
      </c>
      <c r="E414" s="277" t="n">
        <v>10000</v>
      </c>
      <c r="F414" s="166" t="n">
        <v>10000</v>
      </c>
      <c r="G414" s="205" t="n">
        <v>100</v>
      </c>
      <c r="H414" s="176"/>
    </row>
    <row r="415" customFormat="false" ht="15" hidden="false" customHeight="false" outlineLevel="0" collapsed="false">
      <c r="A415" s="569" t="s">
        <v>312</v>
      </c>
      <c r="B415" s="570"/>
      <c r="C415" s="571"/>
      <c r="D415" s="441" t="n">
        <v>10000</v>
      </c>
      <c r="E415" s="258" t="n">
        <v>10000</v>
      </c>
      <c r="F415" s="181" t="n">
        <v>10000</v>
      </c>
      <c r="G415" s="285" t="n">
        <v>100</v>
      </c>
      <c r="H415" s="176"/>
    </row>
    <row r="416" customFormat="false" ht="15" hidden="false" customHeight="false" outlineLevel="0" collapsed="false">
      <c r="A416" s="539" t="s">
        <v>140</v>
      </c>
      <c r="B416" s="572"/>
      <c r="C416" s="368"/>
      <c r="D416" s="357" t="n">
        <v>81700</v>
      </c>
      <c r="E416" s="277" t="n">
        <v>81700</v>
      </c>
      <c r="F416" s="166" t="n">
        <v>78212</v>
      </c>
      <c r="G416" s="205" t="n">
        <v>95.73</v>
      </c>
      <c r="H416" s="176"/>
    </row>
    <row r="417" customFormat="false" ht="14.4" hidden="false" customHeight="false" outlineLevel="0" collapsed="false">
      <c r="A417" s="536"/>
      <c r="B417" s="537"/>
      <c r="C417" s="214"/>
      <c r="D417" s="288"/>
      <c r="E417" s="289"/>
      <c r="F417" s="288"/>
      <c r="G417" s="169"/>
      <c r="H417" s="176"/>
    </row>
    <row r="418" customFormat="false" ht="15" hidden="false" customHeight="false" outlineLevel="0" collapsed="false">
      <c r="A418" s="191" t="s">
        <v>313</v>
      </c>
      <c r="D418" s="327"/>
      <c r="E418" s="279"/>
      <c r="F418" s="280"/>
    </row>
    <row r="419" customFormat="false" ht="15" hidden="false" customHeight="false" outlineLevel="0" collapsed="false">
      <c r="A419" s="290" t="s">
        <v>129</v>
      </c>
      <c r="B419" s="332"/>
      <c r="C419" s="158"/>
      <c r="D419" s="281" t="s">
        <v>132</v>
      </c>
      <c r="E419" s="282" t="s">
        <v>133</v>
      </c>
      <c r="F419" s="293" t="s">
        <v>3</v>
      </c>
      <c r="G419" s="197" t="s">
        <v>4</v>
      </c>
    </row>
    <row r="420" customFormat="false" ht="15" hidden="false" customHeight="false" outlineLevel="0" collapsed="false">
      <c r="A420" s="290" t="s">
        <v>144</v>
      </c>
      <c r="B420" s="332"/>
      <c r="C420" s="158"/>
      <c r="D420" s="396" t="n">
        <v>0</v>
      </c>
      <c r="E420" s="534" t="n">
        <v>4517</v>
      </c>
      <c r="F420" s="276" t="n">
        <v>4516.81</v>
      </c>
      <c r="G420" s="573" t="n">
        <v>100</v>
      </c>
    </row>
    <row r="421" customFormat="false" ht="15" hidden="false" customHeight="false" outlineLevel="0" collapsed="false">
      <c r="A421" s="192" t="s">
        <v>204</v>
      </c>
      <c r="B421" s="374"/>
      <c r="C421" s="194"/>
      <c r="D421" s="318" t="n">
        <v>0</v>
      </c>
      <c r="E421" s="568" t="n">
        <v>727</v>
      </c>
      <c r="F421" s="318" t="n">
        <v>726.7</v>
      </c>
      <c r="G421" s="574" t="n">
        <v>99.96</v>
      </c>
    </row>
    <row r="422" customFormat="false" ht="15" hidden="false" customHeight="false" outlineLevel="0" collapsed="false">
      <c r="A422" s="199" t="s">
        <v>314</v>
      </c>
      <c r="B422" s="575"/>
      <c r="C422" s="416"/>
      <c r="D422" s="430" t="n">
        <v>0</v>
      </c>
      <c r="E422" s="576" t="n">
        <v>3790</v>
      </c>
      <c r="F422" s="430" t="n">
        <v>3790.11</v>
      </c>
      <c r="G422" s="577" t="n">
        <v>100</v>
      </c>
    </row>
    <row r="423" customFormat="false" ht="15" hidden="false" customHeight="false" outlineLevel="0" collapsed="false">
      <c r="A423" s="229" t="s">
        <v>140</v>
      </c>
      <c r="B423" s="432" t="n">
        <v>64</v>
      </c>
      <c r="C423" s="201" t="n">
        <f aca="false">B423/30.126</f>
        <v>2.12441080793999</v>
      </c>
      <c r="D423" s="230" t="n">
        <v>0</v>
      </c>
      <c r="E423" s="231" t="n">
        <v>4517</v>
      </c>
      <c r="F423" s="230" t="n">
        <v>4516.81</v>
      </c>
      <c r="G423" s="578" t="n">
        <v>100</v>
      </c>
    </row>
    <row r="424" customFormat="false" ht="14.4" hidden="false" customHeight="false" outlineLevel="0" collapsed="false">
      <c r="A424" s="536"/>
      <c r="B424" s="537"/>
      <c r="C424" s="369"/>
      <c r="D424" s="288"/>
      <c r="E424" s="289"/>
      <c r="F424" s="288"/>
      <c r="G424" s="169"/>
    </row>
    <row r="425" customFormat="false" ht="15" hidden="false" customHeight="false" outlineLevel="0" collapsed="false">
      <c r="A425" s="191" t="s">
        <v>315</v>
      </c>
      <c r="D425" s="327"/>
      <c r="E425" s="279"/>
      <c r="F425" s="280"/>
    </row>
    <row r="426" customFormat="false" ht="15" hidden="false" customHeight="false" outlineLevel="0" collapsed="false">
      <c r="A426" s="290" t="s">
        <v>129</v>
      </c>
      <c r="B426" s="332"/>
      <c r="C426" s="158"/>
      <c r="D426" s="281" t="s">
        <v>132</v>
      </c>
      <c r="E426" s="282" t="s">
        <v>133</v>
      </c>
      <c r="F426" s="293" t="s">
        <v>3</v>
      </c>
      <c r="G426" s="197" t="s">
        <v>4</v>
      </c>
    </row>
    <row r="427" customFormat="false" ht="14.4" hidden="false" customHeight="false" outlineLevel="0" collapsed="false">
      <c r="A427" s="290" t="s">
        <v>136</v>
      </c>
      <c r="B427" s="294" t="s">
        <v>166</v>
      </c>
      <c r="C427" s="158" t="s">
        <v>131</v>
      </c>
      <c r="D427" s="295" t="n">
        <v>22480</v>
      </c>
      <c r="E427" s="296" t="n">
        <v>22480</v>
      </c>
      <c r="F427" s="295" t="n">
        <v>22480</v>
      </c>
      <c r="G427" s="527" t="n">
        <v>100</v>
      </c>
    </row>
    <row r="428" customFormat="false" ht="15" hidden="false" customHeight="false" outlineLevel="0" collapsed="false">
      <c r="A428" s="206" t="s">
        <v>316</v>
      </c>
      <c r="B428" s="455" t="n">
        <v>64</v>
      </c>
      <c r="C428" s="208" t="n">
        <f aca="false">B428/30.126</f>
        <v>2.12441080793999</v>
      </c>
      <c r="D428" s="209" t="n">
        <v>22480</v>
      </c>
      <c r="E428" s="210" t="n">
        <v>22480</v>
      </c>
      <c r="F428" s="209" t="n">
        <v>22480</v>
      </c>
      <c r="G428" s="211" t="n">
        <v>100</v>
      </c>
    </row>
    <row r="429" customFormat="false" ht="15" hidden="false" customHeight="false" outlineLevel="0" collapsed="false">
      <c r="A429" s="229" t="s">
        <v>317</v>
      </c>
      <c r="B429" s="432"/>
      <c r="C429" s="579"/>
      <c r="D429" s="230" t="n">
        <v>5000</v>
      </c>
      <c r="E429" s="231" t="n">
        <v>5000</v>
      </c>
      <c r="F429" s="230" t="n">
        <v>5000</v>
      </c>
      <c r="G429" s="232" t="n">
        <v>100</v>
      </c>
    </row>
    <row r="430" customFormat="false" ht="15" hidden="false" customHeight="false" outlineLevel="0" collapsed="false">
      <c r="A430" s="199" t="s">
        <v>312</v>
      </c>
      <c r="B430" s="432"/>
      <c r="C430" s="201"/>
      <c r="D430" s="202" t="n">
        <v>5000</v>
      </c>
      <c r="E430" s="203" t="n">
        <v>5000</v>
      </c>
      <c r="F430" s="202" t="n">
        <v>5000</v>
      </c>
      <c r="G430" s="228" t="n">
        <v>100</v>
      </c>
    </row>
    <row r="431" customFormat="false" ht="15" hidden="false" customHeight="false" outlineLevel="0" collapsed="false">
      <c r="A431" s="229" t="s">
        <v>140</v>
      </c>
      <c r="B431" s="517"/>
      <c r="C431" s="518"/>
      <c r="D431" s="230" t="n">
        <v>27480</v>
      </c>
      <c r="E431" s="231" t="n">
        <v>27480</v>
      </c>
      <c r="F431" s="230" t="n">
        <v>27480</v>
      </c>
      <c r="G431" s="232" t="n">
        <v>100</v>
      </c>
    </row>
    <row r="432" customFormat="false" ht="14.4" hidden="false" customHeight="false" outlineLevel="0" collapsed="false">
      <c r="A432" s="287"/>
      <c r="B432" s="287"/>
      <c r="C432" s="580"/>
      <c r="D432" s="288"/>
      <c r="E432" s="289"/>
      <c r="F432" s="288"/>
      <c r="G432" s="169"/>
    </row>
    <row r="433" customFormat="false" ht="15" hidden="false" customHeight="false" outlineLevel="0" collapsed="false">
      <c r="A433" s="191" t="s">
        <v>318</v>
      </c>
      <c r="B433" s="134"/>
      <c r="C433" s="324"/>
      <c r="D433" s="235"/>
      <c r="E433" s="581"/>
      <c r="F433" s="582"/>
      <c r="G433" s="134"/>
    </row>
    <row r="434" customFormat="false" ht="15" hidden="false" customHeight="false" outlineLevel="0" collapsed="false">
      <c r="A434" s="163" t="s">
        <v>129</v>
      </c>
      <c r="B434" s="374"/>
      <c r="C434" s="194"/>
      <c r="D434" s="318" t="s">
        <v>132</v>
      </c>
      <c r="E434" s="568" t="s">
        <v>133</v>
      </c>
      <c r="F434" s="318" t="s">
        <v>3</v>
      </c>
      <c r="G434" s="583" t="s">
        <v>4</v>
      </c>
    </row>
    <row r="435" customFormat="false" ht="15" hidden="false" customHeight="false" outlineLevel="0" collapsed="false">
      <c r="A435" s="290" t="s">
        <v>144</v>
      </c>
      <c r="B435" s="332"/>
      <c r="C435" s="158"/>
      <c r="D435" s="396" t="n">
        <v>15000</v>
      </c>
      <c r="E435" s="534" t="n">
        <v>15000</v>
      </c>
      <c r="F435" s="276" t="n">
        <v>4994.07</v>
      </c>
      <c r="G435" s="516" t="n">
        <v>33.29</v>
      </c>
    </row>
    <row r="436" customFormat="false" ht="15" hidden="false" customHeight="false" outlineLevel="0" collapsed="false">
      <c r="A436" s="156" t="s">
        <v>319</v>
      </c>
      <c r="B436" s="332"/>
      <c r="C436" s="158"/>
      <c r="D436" s="333" t="n">
        <v>0</v>
      </c>
      <c r="E436" s="334" t="n">
        <v>4500</v>
      </c>
      <c r="F436" s="318" t="n">
        <v>4502.07</v>
      </c>
      <c r="G436" s="584" t="n">
        <v>100.05</v>
      </c>
    </row>
    <row r="437" customFormat="false" ht="15" hidden="false" customHeight="false" outlineLevel="0" collapsed="false">
      <c r="A437" s="156" t="s">
        <v>320</v>
      </c>
      <c r="B437" s="332"/>
      <c r="C437" s="158"/>
      <c r="D437" s="333" t="n">
        <v>0</v>
      </c>
      <c r="E437" s="334" t="n">
        <v>500</v>
      </c>
      <c r="F437" s="318" t="n">
        <v>492</v>
      </c>
      <c r="G437" s="585" t="n">
        <v>98.4</v>
      </c>
    </row>
    <row r="438" customFormat="false" ht="15" hidden="false" customHeight="false" outlineLevel="0" collapsed="false">
      <c r="A438" s="192" t="s">
        <v>178</v>
      </c>
      <c r="B438" s="374"/>
      <c r="C438" s="194"/>
      <c r="D438" s="318" t="n">
        <v>15000</v>
      </c>
      <c r="E438" s="568" t="n">
        <v>10000</v>
      </c>
      <c r="F438" s="318" t="n">
        <v>0</v>
      </c>
      <c r="G438" s="585" t="n">
        <v>0</v>
      </c>
    </row>
    <row r="439" customFormat="false" ht="15" hidden="false" customHeight="false" outlineLevel="0" collapsed="false">
      <c r="A439" s="163" t="s">
        <v>136</v>
      </c>
      <c r="B439" s="299" t="s">
        <v>166</v>
      </c>
      <c r="C439" s="194" t="s">
        <v>131</v>
      </c>
      <c r="D439" s="166" t="n">
        <v>71900</v>
      </c>
      <c r="E439" s="277" t="n">
        <v>71900</v>
      </c>
      <c r="F439" s="276" t="n">
        <v>71900</v>
      </c>
      <c r="G439" s="398" t="n">
        <v>100</v>
      </c>
    </row>
    <row r="440" customFormat="false" ht="15" hidden="false" customHeight="false" outlineLevel="0" collapsed="false">
      <c r="A440" s="199" t="s">
        <v>316</v>
      </c>
      <c r="B440" s="432" t="n">
        <v>64</v>
      </c>
      <c r="C440" s="201" t="n">
        <f aca="false">B440/30.126</f>
        <v>2.12441080793999</v>
      </c>
      <c r="D440" s="202" t="n">
        <v>71900</v>
      </c>
      <c r="E440" s="576" t="n">
        <v>71900</v>
      </c>
      <c r="F440" s="430" t="n">
        <v>71900</v>
      </c>
      <c r="G440" s="586" t="n">
        <v>100</v>
      </c>
      <c r="H440" s="162"/>
    </row>
    <row r="441" customFormat="false" ht="15" hidden="false" customHeight="false" outlineLevel="0" collapsed="false">
      <c r="A441" s="163" t="s">
        <v>147</v>
      </c>
      <c r="B441" s="299"/>
      <c r="C441" s="317"/>
      <c r="D441" s="166" t="n">
        <v>141200</v>
      </c>
      <c r="E441" s="277" t="n">
        <v>90750</v>
      </c>
      <c r="F441" s="276" t="n">
        <v>8258</v>
      </c>
      <c r="G441" s="354" t="n">
        <v>9.1</v>
      </c>
      <c r="H441" s="162"/>
    </row>
    <row r="442" customFormat="false" ht="14.4" hidden="false" customHeight="false" outlineLevel="0" collapsed="false">
      <c r="A442" s="557" t="s">
        <v>321</v>
      </c>
      <c r="B442" s="587"/>
      <c r="C442" s="588"/>
      <c r="D442" s="560" t="n">
        <v>0</v>
      </c>
      <c r="E442" s="589" t="n">
        <v>4414</v>
      </c>
      <c r="F442" s="590" t="n">
        <v>4410</v>
      </c>
      <c r="G442" s="591" t="n">
        <v>99.91</v>
      </c>
      <c r="H442" s="162"/>
    </row>
    <row r="443" customFormat="false" ht="14.4" hidden="false" customHeight="false" outlineLevel="0" collapsed="false">
      <c r="A443" s="178" t="s">
        <v>322</v>
      </c>
      <c r="B443" s="439"/>
      <c r="C443" s="592"/>
      <c r="D443" s="181" t="n">
        <v>1200</v>
      </c>
      <c r="E443" s="258" t="n">
        <v>2590</v>
      </c>
      <c r="F443" s="257" t="n">
        <v>1490</v>
      </c>
      <c r="G443" s="593" t="n">
        <v>57.53</v>
      </c>
      <c r="H443" s="169"/>
    </row>
    <row r="444" customFormat="false" ht="14.4" hidden="false" customHeight="false" outlineLevel="0" collapsed="false">
      <c r="A444" s="170" t="s">
        <v>323</v>
      </c>
      <c r="B444" s="443"/>
      <c r="C444" s="310"/>
      <c r="D444" s="173" t="n">
        <v>0</v>
      </c>
      <c r="E444" s="594" t="n">
        <v>2358</v>
      </c>
      <c r="F444" s="311" t="n">
        <v>2358</v>
      </c>
      <c r="G444" s="595" t="n">
        <v>100</v>
      </c>
      <c r="H444" s="169"/>
    </row>
    <row r="445" customFormat="false" ht="15" hidden="false" customHeight="false" outlineLevel="0" collapsed="false">
      <c r="A445" s="184" t="s">
        <v>324</v>
      </c>
      <c r="B445" s="314"/>
      <c r="C445" s="261"/>
      <c r="D445" s="187" t="n">
        <v>140000</v>
      </c>
      <c r="E445" s="263" t="n">
        <v>81388</v>
      </c>
      <c r="F445" s="262" t="n">
        <v>0</v>
      </c>
      <c r="G445" s="596" t="n">
        <v>0</v>
      </c>
      <c r="H445" s="169"/>
    </row>
    <row r="446" customFormat="false" ht="15.75" hidden="false" customHeight="true" outlineLevel="0" collapsed="false">
      <c r="A446" s="163" t="s">
        <v>140</v>
      </c>
      <c r="B446" s="164" t="n">
        <v>64</v>
      </c>
      <c r="C446" s="165" t="n">
        <f aca="false">B446/30.126</f>
        <v>2.12441080793999</v>
      </c>
      <c r="D446" s="166" t="n">
        <v>228100</v>
      </c>
      <c r="E446" s="277" t="n">
        <v>177650</v>
      </c>
      <c r="F446" s="276" t="n">
        <v>85152.07</v>
      </c>
      <c r="G446" s="354" t="n">
        <v>47.93</v>
      </c>
      <c r="H446" s="442"/>
    </row>
    <row r="447" customFormat="false" ht="14.4" hidden="false" customHeight="false" outlineLevel="0" collapsed="false">
      <c r="A447" s="233"/>
      <c r="B447" s="331"/>
      <c r="C447" s="349"/>
      <c r="D447" s="235"/>
      <c r="E447" s="236"/>
      <c r="F447" s="235"/>
      <c r="G447" s="176"/>
      <c r="H447" s="442"/>
    </row>
    <row r="448" customFormat="false" ht="15" hidden="false" customHeight="false" outlineLevel="0" collapsed="false">
      <c r="A448" s="0" t="s">
        <v>325</v>
      </c>
      <c r="D448" s="327"/>
      <c r="E448" s="279"/>
      <c r="F448" s="280"/>
      <c r="H448" s="176"/>
    </row>
    <row r="449" customFormat="false" ht="17.25" hidden="false" customHeight="true" outlineLevel="0" collapsed="false">
      <c r="A449" s="290" t="s">
        <v>129</v>
      </c>
      <c r="B449" s="332"/>
      <c r="C449" s="158"/>
      <c r="D449" s="281" t="s">
        <v>132</v>
      </c>
      <c r="E449" s="282" t="s">
        <v>133</v>
      </c>
      <c r="F449" s="293" t="s">
        <v>3</v>
      </c>
      <c r="G449" s="197" t="s">
        <v>4</v>
      </c>
      <c r="H449" s="176"/>
    </row>
    <row r="450" customFormat="false" ht="17.25" hidden="false" customHeight="true" outlineLevel="0" collapsed="false">
      <c r="A450" s="290" t="s">
        <v>136</v>
      </c>
      <c r="B450" s="294" t="s">
        <v>166</v>
      </c>
      <c r="C450" s="158" t="s">
        <v>131</v>
      </c>
      <c r="D450" s="295" t="n">
        <v>27630</v>
      </c>
      <c r="E450" s="296" t="n">
        <v>27630</v>
      </c>
      <c r="F450" s="295" t="n">
        <v>27630</v>
      </c>
      <c r="G450" s="527" t="n">
        <v>100</v>
      </c>
      <c r="H450" s="176"/>
    </row>
    <row r="451" customFormat="false" ht="15" hidden="false" customHeight="false" outlineLevel="0" collapsed="false">
      <c r="A451" s="192" t="s">
        <v>316</v>
      </c>
      <c r="B451" s="299"/>
      <c r="C451" s="194"/>
      <c r="D451" s="328" t="n">
        <v>27630</v>
      </c>
      <c r="E451" s="319" t="n">
        <v>27630</v>
      </c>
      <c r="F451" s="328" t="n">
        <v>27630</v>
      </c>
      <c r="G451" s="330" t="n">
        <v>100</v>
      </c>
      <c r="H451" s="176"/>
    </row>
    <row r="452" customFormat="false" ht="15" hidden="false" customHeight="false" outlineLevel="0" collapsed="false">
      <c r="A452" s="290" t="s">
        <v>147</v>
      </c>
      <c r="B452" s="294"/>
      <c r="C452" s="158"/>
      <c r="D452" s="295" t="n">
        <v>3000</v>
      </c>
      <c r="E452" s="296" t="n">
        <v>3000</v>
      </c>
      <c r="F452" s="295" t="n">
        <v>870</v>
      </c>
      <c r="G452" s="527" t="n">
        <v>29</v>
      </c>
      <c r="H452" s="176"/>
    </row>
    <row r="453" customFormat="false" ht="15" hidden="false" customHeight="false" outlineLevel="0" collapsed="false">
      <c r="A453" s="156" t="s">
        <v>326</v>
      </c>
      <c r="B453" s="157"/>
      <c r="C453" s="158"/>
      <c r="D453" s="281" t="n">
        <v>0</v>
      </c>
      <c r="E453" s="533" t="n">
        <v>870</v>
      </c>
      <c r="F453" s="281" t="n">
        <v>870</v>
      </c>
      <c r="G453" s="597" t="n">
        <v>100</v>
      </c>
      <c r="H453" s="176"/>
    </row>
    <row r="454" customFormat="false" ht="15" hidden="false" customHeight="false" outlineLevel="0" collapsed="false">
      <c r="A454" s="156" t="s">
        <v>327</v>
      </c>
      <c r="B454" s="294"/>
      <c r="C454" s="158"/>
      <c r="D454" s="281" t="n">
        <v>3000</v>
      </c>
      <c r="E454" s="533" t="n">
        <v>2130</v>
      </c>
      <c r="F454" s="281" t="n">
        <v>0</v>
      </c>
      <c r="G454" s="597" t="n">
        <v>0</v>
      </c>
      <c r="H454" s="176"/>
    </row>
    <row r="455" customFormat="false" ht="15" hidden="false" customHeight="false" outlineLevel="0" collapsed="false">
      <c r="A455" s="163" t="s">
        <v>140</v>
      </c>
      <c r="B455" s="299"/>
      <c r="C455" s="194"/>
      <c r="D455" s="166" t="n">
        <v>30630</v>
      </c>
      <c r="E455" s="167" t="n">
        <v>30630</v>
      </c>
      <c r="F455" s="166" t="n">
        <v>28500</v>
      </c>
      <c r="G455" s="205" t="n">
        <v>93.05</v>
      </c>
      <c r="H455" s="176"/>
    </row>
    <row r="456" customFormat="false" ht="14.4" hidden="false" customHeight="false" outlineLevel="0" collapsed="false">
      <c r="A456" s="233"/>
      <c r="B456" s="287"/>
      <c r="C456" s="270"/>
      <c r="D456" s="235"/>
      <c r="E456" s="236"/>
      <c r="F456" s="235"/>
      <c r="G456" s="176"/>
      <c r="H456" s="176"/>
    </row>
    <row r="457" customFormat="false" ht="15" hidden="false" customHeight="false" outlineLevel="0" collapsed="false">
      <c r="A457" s="233" t="s">
        <v>328</v>
      </c>
      <c r="B457" s="598"/>
      <c r="C457" s="186"/>
      <c r="D457" s="235"/>
      <c r="E457" s="236"/>
      <c r="F457" s="235"/>
      <c r="G457" s="176"/>
      <c r="H457" s="176"/>
    </row>
    <row r="458" customFormat="false" ht="15" hidden="false" customHeight="false" outlineLevel="0" collapsed="false">
      <c r="A458" s="163" t="s">
        <v>129</v>
      </c>
      <c r="B458" s="164"/>
      <c r="C458" s="165"/>
      <c r="D458" s="328" t="s">
        <v>132</v>
      </c>
      <c r="E458" s="292" t="s">
        <v>133</v>
      </c>
      <c r="F458" s="293" t="s">
        <v>3</v>
      </c>
      <c r="G458" s="197" t="s">
        <v>4</v>
      </c>
      <c r="H458" s="176"/>
    </row>
    <row r="459" customFormat="false" ht="15" hidden="false" customHeight="false" outlineLevel="0" collapsed="false">
      <c r="A459" s="163" t="s">
        <v>144</v>
      </c>
      <c r="B459" s="164"/>
      <c r="C459" s="165"/>
      <c r="D459" s="276" t="n">
        <v>5000</v>
      </c>
      <c r="E459" s="277" t="n">
        <v>31400</v>
      </c>
      <c r="F459" s="276" t="n">
        <v>47355.82</v>
      </c>
      <c r="G459" s="414" t="n">
        <v>150.81</v>
      </c>
      <c r="H459" s="176"/>
    </row>
    <row r="460" customFormat="false" ht="15" hidden="false" customHeight="false" outlineLevel="0" collapsed="false">
      <c r="A460" s="192" t="s">
        <v>181</v>
      </c>
      <c r="B460" s="164"/>
      <c r="C460" s="165"/>
      <c r="D460" s="318" t="n">
        <v>5000</v>
      </c>
      <c r="E460" s="568" t="n">
        <v>5000</v>
      </c>
      <c r="F460" s="318" t="n">
        <v>0</v>
      </c>
      <c r="G460" s="320" t="n">
        <v>0</v>
      </c>
      <c r="H460" s="176"/>
    </row>
    <row r="461" customFormat="false" ht="15" hidden="false" customHeight="false" outlineLevel="0" collapsed="false">
      <c r="A461" s="192" t="s">
        <v>329</v>
      </c>
      <c r="B461" s="164"/>
      <c r="C461" s="165"/>
      <c r="D461" s="318" t="n">
        <v>0</v>
      </c>
      <c r="E461" s="568" t="n">
        <v>26400</v>
      </c>
      <c r="F461" s="318" t="n">
        <v>47355.82</v>
      </c>
      <c r="G461" s="599" t="n">
        <v>179.38</v>
      </c>
      <c r="H461" s="176"/>
    </row>
    <row r="462" customFormat="false" ht="15" hidden="false" customHeight="false" outlineLevel="0" collapsed="false">
      <c r="A462" s="163" t="s">
        <v>136</v>
      </c>
      <c r="B462" s="164"/>
      <c r="C462" s="165"/>
      <c r="D462" s="276" t="n">
        <v>62530</v>
      </c>
      <c r="E462" s="277" t="n">
        <v>62530</v>
      </c>
      <c r="F462" s="276" t="n">
        <v>62530</v>
      </c>
      <c r="G462" s="397" t="n">
        <v>100</v>
      </c>
      <c r="H462" s="176"/>
    </row>
    <row r="463" customFormat="false" ht="15" hidden="false" customHeight="false" outlineLevel="0" collapsed="false">
      <c r="A463" s="199" t="s">
        <v>316</v>
      </c>
      <c r="B463" s="432"/>
      <c r="C463" s="201"/>
      <c r="D463" s="430" t="n">
        <v>62530</v>
      </c>
      <c r="E463" s="576" t="n">
        <v>62530</v>
      </c>
      <c r="F463" s="430" t="n">
        <v>62530</v>
      </c>
      <c r="G463" s="600" t="n">
        <v>100</v>
      </c>
      <c r="H463" s="176"/>
    </row>
    <row r="464" customFormat="false" ht="15" hidden="false" customHeight="false" outlineLevel="0" collapsed="false">
      <c r="A464" s="163" t="s">
        <v>147</v>
      </c>
      <c r="B464" s="164"/>
      <c r="C464" s="165"/>
      <c r="D464" s="276" t="n">
        <v>49150</v>
      </c>
      <c r="E464" s="277" t="n">
        <v>22750</v>
      </c>
      <c r="F464" s="276" t="n">
        <v>0</v>
      </c>
      <c r="G464" s="278" t="n">
        <v>0</v>
      </c>
      <c r="H464" s="601"/>
    </row>
    <row r="465" customFormat="false" ht="14.4" hidden="false" customHeight="false" outlineLevel="0" collapsed="false">
      <c r="A465" s="178" t="s">
        <v>330</v>
      </c>
      <c r="B465" s="179"/>
      <c r="C465" s="389"/>
      <c r="D465" s="257" t="n">
        <v>800</v>
      </c>
      <c r="E465" s="258" t="n">
        <v>800</v>
      </c>
      <c r="F465" s="257" t="n">
        <v>0</v>
      </c>
      <c r="G465" s="259" t="n">
        <v>0</v>
      </c>
      <c r="H465" s="442"/>
    </row>
    <row r="466" customFormat="false" ht="15" hidden="false" customHeight="false" outlineLevel="0" collapsed="false">
      <c r="A466" s="184" t="s">
        <v>331</v>
      </c>
      <c r="B466" s="347"/>
      <c r="C466" s="186"/>
      <c r="D466" s="262" t="n">
        <v>48350</v>
      </c>
      <c r="E466" s="263" t="n">
        <v>21950</v>
      </c>
      <c r="F466" s="262" t="n">
        <v>0</v>
      </c>
      <c r="G466" s="264" t="n">
        <v>0</v>
      </c>
      <c r="H466" s="442"/>
    </row>
    <row r="467" customFormat="false" ht="15" hidden="false" customHeight="false" outlineLevel="0" collapsed="false">
      <c r="A467" s="163" t="s">
        <v>140</v>
      </c>
      <c r="B467" s="164"/>
      <c r="C467" s="165"/>
      <c r="D467" s="276" t="n">
        <v>116680</v>
      </c>
      <c r="E467" s="277" t="n">
        <v>116680</v>
      </c>
      <c r="F467" s="276" t="n">
        <v>109885.82</v>
      </c>
      <c r="G467" s="278" t="n">
        <v>94.18</v>
      </c>
      <c r="H467" s="442"/>
    </row>
    <row r="468" customFormat="false" ht="14.4" hidden="false" customHeight="false" outlineLevel="0" collapsed="false">
      <c r="A468" s="287"/>
      <c r="B468" s="331"/>
      <c r="C468" s="222"/>
      <c r="D468" s="288"/>
      <c r="E468" s="289"/>
      <c r="F468" s="288"/>
      <c r="G468" s="602"/>
      <c r="H468" s="176"/>
    </row>
    <row r="469" customFormat="false" ht="15" hidden="false" customHeight="false" outlineLevel="0" collapsed="false">
      <c r="A469" s="233" t="s">
        <v>332</v>
      </c>
      <c r="B469" s="331"/>
      <c r="C469" s="214"/>
      <c r="D469" s="235"/>
      <c r="E469" s="236"/>
      <c r="F469" s="235"/>
      <c r="G469" s="176"/>
      <c r="H469" s="176"/>
    </row>
    <row r="470" customFormat="false" ht="15" hidden="false" customHeight="false" outlineLevel="0" collapsed="false">
      <c r="A470" s="290" t="s">
        <v>129</v>
      </c>
      <c r="B470" s="525"/>
      <c r="C470" s="603"/>
      <c r="D470" s="281" t="s">
        <v>132</v>
      </c>
      <c r="E470" s="283" t="s">
        <v>133</v>
      </c>
      <c r="F470" s="283" t="s">
        <v>3</v>
      </c>
      <c r="G470" s="218" t="s">
        <v>4</v>
      </c>
      <c r="H470" s="176"/>
    </row>
    <row r="471" customFormat="false" ht="15" hidden="false" customHeight="false" outlineLevel="0" collapsed="false">
      <c r="A471" s="163" t="s">
        <v>144</v>
      </c>
      <c r="B471" s="164"/>
      <c r="C471" s="165"/>
      <c r="D471" s="166" t="n">
        <v>56000</v>
      </c>
      <c r="E471" s="276" t="n">
        <v>61000</v>
      </c>
      <c r="F471" s="276" t="n">
        <v>69863.2</v>
      </c>
      <c r="G471" s="397" t="n">
        <v>114.53</v>
      </c>
      <c r="H471" s="176"/>
    </row>
    <row r="472" customFormat="false" ht="14.4" hidden="false" customHeight="false" outlineLevel="0" collapsed="false">
      <c r="A472" s="178" t="s">
        <v>319</v>
      </c>
      <c r="B472" s="179"/>
      <c r="C472" s="389"/>
      <c r="D472" s="181" t="n">
        <v>45500</v>
      </c>
      <c r="E472" s="257" t="n">
        <v>50500</v>
      </c>
      <c r="F472" s="257" t="n">
        <v>58233.76</v>
      </c>
      <c r="G472" s="269" t="n">
        <v>115.31</v>
      </c>
      <c r="H472" s="176"/>
    </row>
    <row r="473" customFormat="false" ht="15" hidden="false" customHeight="false" outlineLevel="0" collapsed="false">
      <c r="A473" s="220" t="s">
        <v>333</v>
      </c>
      <c r="B473" s="524"/>
      <c r="C473" s="349"/>
      <c r="D473" s="223" t="n">
        <v>10500</v>
      </c>
      <c r="E473" s="271" t="n">
        <v>10500</v>
      </c>
      <c r="F473" s="271" t="n">
        <v>11629.44</v>
      </c>
      <c r="G473" s="604" t="n">
        <v>110.76</v>
      </c>
      <c r="H473" s="176"/>
    </row>
    <row r="474" customFormat="false" ht="15" hidden="false" customHeight="true" outlineLevel="0" collapsed="false">
      <c r="A474" s="163" t="s">
        <v>136</v>
      </c>
      <c r="B474" s="164"/>
      <c r="C474" s="165"/>
      <c r="D474" s="166" t="n">
        <v>20330</v>
      </c>
      <c r="E474" s="277" t="n">
        <v>20330</v>
      </c>
      <c r="F474" s="276" t="n">
        <v>20330</v>
      </c>
      <c r="G474" s="605" t="n">
        <v>100</v>
      </c>
      <c r="H474" s="176"/>
      <c r="I474" s="134"/>
    </row>
    <row r="475" customFormat="false" ht="15" hidden="false" customHeight="true" outlineLevel="0" collapsed="false">
      <c r="A475" s="192" t="s">
        <v>316</v>
      </c>
      <c r="B475" s="164"/>
      <c r="C475" s="165"/>
      <c r="D475" s="202" t="n">
        <v>20330</v>
      </c>
      <c r="E475" s="576" t="n">
        <v>20330</v>
      </c>
      <c r="F475" s="430" t="n">
        <v>20330</v>
      </c>
      <c r="G475" s="606" t="n">
        <v>100</v>
      </c>
      <c r="H475" s="176"/>
    </row>
    <row r="476" customFormat="false" ht="15" hidden="false" customHeight="true" outlineLevel="0" collapsed="false">
      <c r="A476" s="163" t="s">
        <v>140</v>
      </c>
      <c r="B476" s="164"/>
      <c r="C476" s="177"/>
      <c r="D476" s="166" t="n">
        <v>76330</v>
      </c>
      <c r="E476" s="277" t="n">
        <v>81330</v>
      </c>
      <c r="F476" s="276" t="n">
        <v>90193.2</v>
      </c>
      <c r="G476" s="605" t="n">
        <v>110.9</v>
      </c>
      <c r="H476" s="176"/>
    </row>
    <row r="477" customFormat="false" ht="15" hidden="false" customHeight="true" outlineLevel="0" collapsed="false">
      <c r="A477" s="233"/>
      <c r="B477" s="331"/>
      <c r="C477" s="349"/>
      <c r="D477" s="235"/>
      <c r="E477" s="236"/>
      <c r="F477" s="235"/>
      <c r="G477" s="176"/>
      <c r="H477" s="176"/>
    </row>
    <row r="478" customFormat="false" ht="15" hidden="false" customHeight="false" outlineLevel="0" collapsed="false">
      <c r="A478" s="233" t="s">
        <v>334</v>
      </c>
      <c r="B478" s="598"/>
      <c r="C478" s="349"/>
      <c r="D478" s="235"/>
      <c r="E478" s="236"/>
      <c r="F478" s="235"/>
      <c r="H478" s="169"/>
    </row>
    <row r="479" customFormat="false" ht="15" hidden="false" customHeight="false" outlineLevel="0" collapsed="false">
      <c r="A479" s="290" t="s">
        <v>129</v>
      </c>
      <c r="B479" s="525"/>
      <c r="C479" s="603"/>
      <c r="D479" s="281" t="s">
        <v>132</v>
      </c>
      <c r="E479" s="283" t="s">
        <v>133</v>
      </c>
      <c r="F479" s="293" t="s">
        <v>3</v>
      </c>
      <c r="G479" s="197" t="s">
        <v>4</v>
      </c>
      <c r="H479" s="169"/>
    </row>
    <row r="480" customFormat="false" ht="15" hidden="false" customHeight="false" outlineLevel="0" collapsed="false">
      <c r="A480" s="163" t="s">
        <v>136</v>
      </c>
      <c r="B480" s="164"/>
      <c r="C480" s="165"/>
      <c r="D480" s="166" t="n">
        <v>157180</v>
      </c>
      <c r="E480" s="167" t="n">
        <v>160690</v>
      </c>
      <c r="F480" s="166" t="n">
        <v>160690</v>
      </c>
      <c r="G480" s="205" t="n">
        <v>100</v>
      </c>
      <c r="H480" s="169"/>
    </row>
    <row r="481" customFormat="false" ht="15" hidden="false" customHeight="false" outlineLevel="0" collapsed="false">
      <c r="A481" s="192" t="s">
        <v>316</v>
      </c>
      <c r="B481" s="164"/>
      <c r="C481" s="165"/>
      <c r="D481" s="328" t="n">
        <v>157180</v>
      </c>
      <c r="E481" s="319" t="n">
        <v>160690</v>
      </c>
      <c r="F481" s="328" t="n">
        <v>160690</v>
      </c>
      <c r="G481" s="330" t="n">
        <v>100</v>
      </c>
      <c r="H481" s="169"/>
    </row>
    <row r="482" customFormat="false" ht="15" hidden="false" customHeight="false" outlineLevel="0" collapsed="false">
      <c r="A482" s="163" t="s">
        <v>317</v>
      </c>
      <c r="B482" s="164"/>
      <c r="C482" s="165"/>
      <c r="D482" s="166" t="n">
        <v>18000</v>
      </c>
      <c r="E482" s="167" t="n">
        <v>2500</v>
      </c>
      <c r="F482" s="166" t="n">
        <v>1500</v>
      </c>
      <c r="G482" s="205" t="n">
        <v>60</v>
      </c>
      <c r="H482" s="169"/>
    </row>
    <row r="483" s="3" customFormat="true" ht="15" hidden="false" customHeight="false" outlineLevel="0" collapsed="false">
      <c r="A483" s="192" t="s">
        <v>148</v>
      </c>
      <c r="B483" s="164"/>
      <c r="C483" s="165"/>
      <c r="D483" s="328" t="n">
        <v>1000</v>
      </c>
      <c r="E483" s="319" t="n">
        <v>1500</v>
      </c>
      <c r="F483" s="328" t="n">
        <v>1500</v>
      </c>
      <c r="G483" s="330" t="n">
        <v>100</v>
      </c>
      <c r="H483" s="176"/>
    </row>
    <row r="484" customFormat="false" ht="15" hidden="false" customHeight="true" outlineLevel="0" collapsed="false">
      <c r="A484" s="607" t="s">
        <v>327</v>
      </c>
      <c r="B484" s="286"/>
      <c r="C484" s="165"/>
      <c r="D484" s="328" t="n">
        <v>17000</v>
      </c>
      <c r="E484" s="319" t="n">
        <v>1000</v>
      </c>
      <c r="F484" s="328" t="n">
        <v>0</v>
      </c>
      <c r="G484" s="330" t="n">
        <v>0</v>
      </c>
      <c r="H484" s="169"/>
    </row>
    <row r="485" customFormat="false" ht="15" hidden="false" customHeight="false" outlineLevel="0" collapsed="false">
      <c r="A485" s="163" t="s">
        <v>140</v>
      </c>
      <c r="B485" s="164"/>
      <c r="C485" s="165"/>
      <c r="D485" s="166" t="n">
        <v>175180</v>
      </c>
      <c r="E485" s="167" t="n">
        <v>163190</v>
      </c>
      <c r="F485" s="166" t="n">
        <v>162190</v>
      </c>
      <c r="G485" s="205" t="n">
        <v>99.39</v>
      </c>
      <c r="H485" s="176"/>
    </row>
    <row r="486" customFormat="false" ht="14.4" hidden="false" customHeight="false" outlineLevel="0" collapsed="false">
      <c r="A486" s="233"/>
      <c r="B486" s="331"/>
      <c r="C486" s="214"/>
      <c r="D486" s="288"/>
      <c r="E486" s="289"/>
      <c r="F486" s="288"/>
      <c r="G486" s="169"/>
      <c r="H486" s="176"/>
    </row>
    <row r="487" customFormat="false" ht="15" hidden="false" customHeight="false" outlineLevel="0" collapsed="false">
      <c r="A487" s="233" t="s">
        <v>335</v>
      </c>
      <c r="B487" s="234"/>
      <c r="C487" s="214"/>
      <c r="D487" s="235"/>
      <c r="E487" s="236"/>
      <c r="F487" s="235"/>
      <c r="G487" s="176"/>
      <c r="H487" s="176"/>
      <c r="I487" s="153"/>
    </row>
    <row r="488" customFormat="false" ht="15" hidden="false" customHeight="false" outlineLevel="0" collapsed="false">
      <c r="A488" s="156" t="s">
        <v>129</v>
      </c>
      <c r="B488" s="157" t="s">
        <v>130</v>
      </c>
      <c r="C488" s="216" t="s">
        <v>131</v>
      </c>
      <c r="D488" s="350" t="s">
        <v>132</v>
      </c>
      <c r="E488" s="282" t="s">
        <v>133</v>
      </c>
      <c r="F488" s="283" t="s">
        <v>3</v>
      </c>
      <c r="G488" s="218" t="s">
        <v>4</v>
      </c>
      <c r="H488" s="176"/>
      <c r="I488" s="153"/>
    </row>
    <row r="489" customFormat="false" ht="15" hidden="false" customHeight="false" outlineLevel="0" collapsed="false">
      <c r="A489" s="163" t="s">
        <v>144</v>
      </c>
      <c r="B489" s="299"/>
      <c r="C489" s="563"/>
      <c r="D489" s="608" t="n">
        <v>37000</v>
      </c>
      <c r="E489" s="277" t="n">
        <v>204500</v>
      </c>
      <c r="F489" s="276" t="n">
        <v>204323.69</v>
      </c>
      <c r="G489" s="278" t="n">
        <v>99.91</v>
      </c>
      <c r="H489" s="176"/>
      <c r="I489" s="153"/>
    </row>
    <row r="490" customFormat="false" ht="14.4" hidden="false" customHeight="false" outlineLevel="0" collapsed="false">
      <c r="A490" s="178" t="s">
        <v>277</v>
      </c>
      <c r="B490" s="255"/>
      <c r="C490" s="440"/>
      <c r="D490" s="609" t="n">
        <v>18000</v>
      </c>
      <c r="E490" s="258" t="n">
        <v>26880</v>
      </c>
      <c r="F490" s="257" t="n">
        <v>26876.16</v>
      </c>
      <c r="G490" s="259" t="n">
        <v>99.99</v>
      </c>
      <c r="H490" s="176"/>
      <c r="I490" s="153"/>
    </row>
    <row r="491" customFormat="false" ht="14.4" hidden="false" customHeight="false" outlineLevel="0" collapsed="false">
      <c r="A491" s="335" t="s">
        <v>190</v>
      </c>
      <c r="B491" s="359"/>
      <c r="C491" s="610"/>
      <c r="D491" s="611" t="n">
        <v>0</v>
      </c>
      <c r="E491" s="612" t="n">
        <v>4470</v>
      </c>
      <c r="F491" s="613" t="n">
        <v>4461</v>
      </c>
      <c r="G491" s="614" t="n">
        <v>99.8</v>
      </c>
      <c r="H491" s="176"/>
      <c r="I491" s="153"/>
    </row>
    <row r="492" customFormat="false" ht="14.4" hidden="false" customHeight="false" outlineLevel="0" collapsed="false">
      <c r="A492" s="170" t="s">
        <v>178</v>
      </c>
      <c r="B492" s="443"/>
      <c r="C492" s="615"/>
      <c r="D492" s="616" t="n">
        <v>0</v>
      </c>
      <c r="E492" s="594" t="n">
        <v>3950</v>
      </c>
      <c r="F492" s="311" t="n">
        <v>3950</v>
      </c>
      <c r="G492" s="617" t="n">
        <v>100</v>
      </c>
      <c r="H492" s="176"/>
      <c r="I492" s="153"/>
    </row>
    <row r="493" customFormat="false" ht="14.4" hidden="false" customHeight="false" outlineLevel="0" collapsed="false">
      <c r="A493" s="178" t="s">
        <v>151</v>
      </c>
      <c r="B493" s="255"/>
      <c r="C493" s="440"/>
      <c r="D493" s="609" t="n">
        <v>0</v>
      </c>
      <c r="E493" s="258" t="n">
        <v>520</v>
      </c>
      <c r="F493" s="257" t="n">
        <v>511</v>
      </c>
      <c r="G493" s="259" t="n">
        <v>98.27</v>
      </c>
      <c r="H493" s="176"/>
      <c r="I493" s="153"/>
    </row>
    <row r="494" customFormat="false" ht="14.4" hidden="false" customHeight="false" outlineLevel="0" collapsed="false">
      <c r="A494" s="335" t="s">
        <v>262</v>
      </c>
      <c r="B494" s="359"/>
      <c r="C494" s="610"/>
      <c r="D494" s="611" t="n">
        <v>19000</v>
      </c>
      <c r="E494" s="612" t="n">
        <v>173150</v>
      </c>
      <c r="F494" s="613" t="n">
        <v>172986.53</v>
      </c>
      <c r="G494" s="614" t="n">
        <v>99.91</v>
      </c>
      <c r="H494" s="176"/>
      <c r="I494" s="153"/>
    </row>
    <row r="495" customFormat="false" ht="14.4" hidden="false" customHeight="false" outlineLevel="0" collapsed="false">
      <c r="A495" s="170" t="s">
        <v>336</v>
      </c>
      <c r="B495" s="309"/>
      <c r="C495" s="444"/>
      <c r="D495" s="616" t="n">
        <v>10000</v>
      </c>
      <c r="E495" s="594" t="n">
        <v>0</v>
      </c>
      <c r="F495" s="311" t="n">
        <v>0</v>
      </c>
      <c r="G495" s="312" t="n">
        <v>0</v>
      </c>
      <c r="H495" s="176"/>
      <c r="I495" s="153"/>
    </row>
    <row r="496" customFormat="false" ht="14.4" hidden="false" customHeight="false" outlineLevel="0" collapsed="false">
      <c r="A496" s="170" t="s">
        <v>337</v>
      </c>
      <c r="B496" s="309"/>
      <c r="C496" s="444"/>
      <c r="D496" s="616" t="n">
        <v>3500</v>
      </c>
      <c r="E496" s="594" t="n">
        <v>150</v>
      </c>
      <c r="F496" s="311" t="n">
        <v>0</v>
      </c>
      <c r="G496" s="312" t="n">
        <v>0</v>
      </c>
      <c r="H496" s="176"/>
      <c r="I496" s="153"/>
    </row>
    <row r="497" customFormat="false" ht="14.4" hidden="false" customHeight="false" outlineLevel="0" collapsed="false">
      <c r="A497" s="170" t="s">
        <v>338</v>
      </c>
      <c r="B497" s="309"/>
      <c r="C497" s="444"/>
      <c r="D497" s="616" t="n">
        <v>0</v>
      </c>
      <c r="E497" s="594" t="n">
        <v>2230</v>
      </c>
      <c r="F497" s="311" t="n">
        <v>2229.85</v>
      </c>
      <c r="G497" s="312" t="n">
        <v>99.99</v>
      </c>
      <c r="H497" s="176"/>
      <c r="I497" s="153"/>
    </row>
    <row r="498" customFormat="false" ht="14.4" hidden="false" customHeight="false" outlineLevel="0" collapsed="false">
      <c r="A498" s="170" t="s">
        <v>339</v>
      </c>
      <c r="B498" s="309"/>
      <c r="C498" s="444"/>
      <c r="D498" s="616" t="n">
        <v>0</v>
      </c>
      <c r="E498" s="594" t="n">
        <v>40580</v>
      </c>
      <c r="F498" s="311" t="n">
        <v>40582.02</v>
      </c>
      <c r="G498" s="617" t="n">
        <v>100</v>
      </c>
      <c r="H498" s="176"/>
      <c r="I498" s="153"/>
    </row>
    <row r="499" customFormat="false" ht="14.4" hidden="false" customHeight="false" outlineLevel="0" collapsed="false">
      <c r="A499" s="170" t="s">
        <v>340</v>
      </c>
      <c r="B499" s="309"/>
      <c r="C499" s="444"/>
      <c r="D499" s="616" t="n">
        <v>0</v>
      </c>
      <c r="E499" s="594" t="n">
        <v>8850</v>
      </c>
      <c r="F499" s="311" t="n">
        <v>8844.64</v>
      </c>
      <c r="G499" s="312" t="n">
        <v>99.94</v>
      </c>
      <c r="H499" s="176"/>
      <c r="I499" s="153"/>
    </row>
    <row r="500" customFormat="false" ht="14.4" hidden="false" customHeight="false" outlineLevel="0" collapsed="false">
      <c r="A500" s="170" t="s">
        <v>341</v>
      </c>
      <c r="B500" s="309"/>
      <c r="C500" s="444"/>
      <c r="D500" s="616" t="n">
        <v>0</v>
      </c>
      <c r="E500" s="594" t="n">
        <v>108240</v>
      </c>
      <c r="F500" s="311" t="n">
        <v>108236.33</v>
      </c>
      <c r="G500" s="617" t="n">
        <v>100</v>
      </c>
      <c r="H500" s="176"/>
      <c r="I500" s="153"/>
    </row>
    <row r="501" customFormat="false" ht="14.4" hidden="false" customHeight="false" outlineLevel="0" collapsed="false">
      <c r="A501" s="170" t="s">
        <v>342</v>
      </c>
      <c r="B501" s="309"/>
      <c r="C501" s="444"/>
      <c r="D501" s="616" t="n">
        <v>2000</v>
      </c>
      <c r="E501" s="594" t="n">
        <v>9600</v>
      </c>
      <c r="F501" s="311" t="n">
        <v>9593.69</v>
      </c>
      <c r="G501" s="312" t="n">
        <v>99.93</v>
      </c>
      <c r="H501" s="176"/>
      <c r="I501" s="153"/>
    </row>
    <row r="502" customFormat="false" ht="15" hidden="false" customHeight="false" outlineLevel="0" collapsed="false">
      <c r="A502" s="170" t="s">
        <v>343</v>
      </c>
      <c r="B502" s="309"/>
      <c r="C502" s="444"/>
      <c r="D502" s="616" t="n">
        <v>3500</v>
      </c>
      <c r="E502" s="594" t="n">
        <v>3500</v>
      </c>
      <c r="F502" s="311" t="n">
        <v>3500</v>
      </c>
      <c r="G502" s="617" t="n">
        <v>100</v>
      </c>
      <c r="H502" s="169"/>
    </row>
    <row r="503" customFormat="false" ht="15" hidden="false" customHeight="false" outlineLevel="0" collapsed="false">
      <c r="A503" s="274" t="s">
        <v>147</v>
      </c>
      <c r="B503" s="299"/>
      <c r="C503" s="563"/>
      <c r="D503" s="608" t="n">
        <v>276451</v>
      </c>
      <c r="E503" s="277" t="n">
        <v>143461</v>
      </c>
      <c r="F503" s="276" t="n">
        <v>103721.72</v>
      </c>
      <c r="G503" s="278" t="n">
        <v>72.3</v>
      </c>
      <c r="H503" s="169"/>
    </row>
    <row r="504" s="3" customFormat="true" ht="15" hidden="false" customHeight="false" outlineLevel="0" collapsed="false">
      <c r="A504" s="618" t="s">
        <v>344</v>
      </c>
      <c r="B504" s="157"/>
      <c r="C504" s="216"/>
      <c r="D504" s="619" t="n">
        <v>0</v>
      </c>
      <c r="E504" s="334" t="n">
        <v>6432</v>
      </c>
      <c r="F504" s="333" t="n">
        <v>6432</v>
      </c>
      <c r="G504" s="620" t="n">
        <v>100</v>
      </c>
      <c r="H504" s="176"/>
    </row>
    <row r="505" s="3" customFormat="true" ht="15" hidden="false" customHeight="false" outlineLevel="0" collapsed="false">
      <c r="A505" s="621" t="s">
        <v>345</v>
      </c>
      <c r="B505" s="157"/>
      <c r="C505" s="216"/>
      <c r="D505" s="622" t="n">
        <v>61096</v>
      </c>
      <c r="E505" s="623" t="n">
        <v>120129</v>
      </c>
      <c r="F505" s="624" t="n">
        <v>83229.6</v>
      </c>
      <c r="G505" s="625" t="n">
        <v>69.28</v>
      </c>
      <c r="H505" s="176"/>
    </row>
    <row r="506" customFormat="false" ht="14.4" hidden="false" customHeight="false" outlineLevel="0" collapsed="false">
      <c r="A506" s="626" t="s">
        <v>346</v>
      </c>
      <c r="B506" s="627"/>
      <c r="C506" s="628"/>
      <c r="D506" s="629" t="n">
        <v>0</v>
      </c>
      <c r="E506" s="589" t="n">
        <v>10368</v>
      </c>
      <c r="F506" s="590" t="n">
        <v>0</v>
      </c>
      <c r="G506" s="630" t="n">
        <v>0</v>
      </c>
      <c r="H506" s="169"/>
    </row>
    <row r="507" customFormat="false" ht="14.4" hidden="false" customHeight="false" outlineLevel="0" collapsed="false">
      <c r="A507" s="631" t="s">
        <v>347</v>
      </c>
      <c r="B507" s="255"/>
      <c r="C507" s="440"/>
      <c r="D507" s="609" t="n">
        <v>0</v>
      </c>
      <c r="E507" s="258" t="n">
        <v>9000</v>
      </c>
      <c r="F507" s="257" t="n">
        <v>2088</v>
      </c>
      <c r="G507" s="259" t="n">
        <v>23.2</v>
      </c>
      <c r="H507" s="169"/>
    </row>
    <row r="508" customFormat="false" ht="14.4" hidden="false" customHeight="false" outlineLevel="0" collapsed="false">
      <c r="A508" s="631" t="s">
        <v>348</v>
      </c>
      <c r="B508" s="549"/>
      <c r="C508" s="632"/>
      <c r="D508" s="441" t="n">
        <v>0</v>
      </c>
      <c r="E508" s="182" t="n">
        <v>1200</v>
      </c>
      <c r="F508" s="181" t="n">
        <v>638</v>
      </c>
      <c r="G508" s="285" t="n">
        <v>53.17</v>
      </c>
      <c r="H508" s="169"/>
    </row>
    <row r="509" customFormat="false" ht="14.4" hidden="false" customHeight="false" outlineLevel="0" collapsed="false">
      <c r="A509" s="631" t="s">
        <v>349</v>
      </c>
      <c r="B509" s="549"/>
      <c r="C509" s="632"/>
      <c r="D509" s="441" t="n">
        <v>52896</v>
      </c>
      <c r="E509" s="182" t="n">
        <v>57896</v>
      </c>
      <c r="F509" s="181" t="n">
        <v>54300</v>
      </c>
      <c r="G509" s="285" t="n">
        <v>93.79</v>
      </c>
      <c r="H509" s="169"/>
    </row>
    <row r="510" customFormat="false" ht="14.4" hidden="false" customHeight="false" outlineLevel="0" collapsed="false">
      <c r="A510" s="631" t="s">
        <v>350</v>
      </c>
      <c r="B510" s="549"/>
      <c r="C510" s="632"/>
      <c r="D510" s="441" t="n">
        <v>0</v>
      </c>
      <c r="E510" s="182" t="n">
        <v>1959</v>
      </c>
      <c r="F510" s="181" t="n">
        <v>0</v>
      </c>
      <c r="G510" s="285" t="n">
        <v>0</v>
      </c>
      <c r="H510" s="169"/>
    </row>
    <row r="511" customFormat="false" ht="14.4" hidden="false" customHeight="false" outlineLevel="0" collapsed="false">
      <c r="A511" s="340" t="s">
        <v>351</v>
      </c>
      <c r="B511" s="452"/>
      <c r="C511" s="633"/>
      <c r="D511" s="445" t="n">
        <v>0</v>
      </c>
      <c r="E511" s="174" t="n">
        <v>4936</v>
      </c>
      <c r="F511" s="173" t="n">
        <v>4041</v>
      </c>
      <c r="G511" s="342" t="n">
        <v>81.87</v>
      </c>
      <c r="H511" s="169"/>
    </row>
    <row r="512" customFormat="false" ht="14.4" hidden="false" customHeight="false" outlineLevel="0" collapsed="false">
      <c r="A512" s="340" t="s">
        <v>352</v>
      </c>
      <c r="B512" s="452"/>
      <c r="C512" s="633"/>
      <c r="D512" s="445" t="n">
        <v>0</v>
      </c>
      <c r="E512" s="174" t="n">
        <v>4200</v>
      </c>
      <c r="F512" s="173" t="n">
        <v>3600</v>
      </c>
      <c r="G512" s="342" t="n">
        <v>85.71</v>
      </c>
      <c r="H512" s="169"/>
    </row>
    <row r="513" customFormat="false" ht="14.4" hidden="false" customHeight="false" outlineLevel="0" collapsed="false">
      <c r="A513" s="184" t="s">
        <v>353</v>
      </c>
      <c r="B513" s="401" t="n">
        <v>335</v>
      </c>
      <c r="C513" s="634" t="n">
        <f aca="false">B513/30.126</f>
        <v>11.1199628228109</v>
      </c>
      <c r="D513" s="447" t="n">
        <v>3900</v>
      </c>
      <c r="E513" s="188" t="n">
        <v>1468</v>
      </c>
      <c r="F513" s="187" t="n">
        <v>0</v>
      </c>
      <c r="G513" s="348" t="n">
        <v>0</v>
      </c>
      <c r="H513" s="169"/>
    </row>
    <row r="514" customFormat="false" ht="14.4" hidden="false" customHeight="false" outlineLevel="0" collapsed="false">
      <c r="A514" s="184" t="s">
        <v>354</v>
      </c>
      <c r="B514" s="401"/>
      <c r="C514" s="634"/>
      <c r="D514" s="447" t="n">
        <v>0</v>
      </c>
      <c r="E514" s="188" t="n">
        <v>400</v>
      </c>
      <c r="F514" s="187" t="n">
        <v>368.4</v>
      </c>
      <c r="G514" s="348" t="n">
        <v>92.1</v>
      </c>
      <c r="H514" s="169"/>
    </row>
    <row r="515" customFormat="false" ht="14.4" hidden="false" customHeight="false" outlineLevel="0" collapsed="false">
      <c r="A515" s="184" t="s">
        <v>355</v>
      </c>
      <c r="B515" s="401"/>
      <c r="C515" s="634"/>
      <c r="D515" s="447" t="n">
        <v>0</v>
      </c>
      <c r="E515" s="188" t="n">
        <v>0</v>
      </c>
      <c r="F515" s="187" t="n">
        <v>390</v>
      </c>
      <c r="G515" s="348" t="n">
        <v>0</v>
      </c>
      <c r="H515" s="169"/>
    </row>
    <row r="516" customFormat="false" ht="14.4" hidden="false" customHeight="false" outlineLevel="0" collapsed="false">
      <c r="A516" s="184" t="s">
        <v>356</v>
      </c>
      <c r="B516" s="401"/>
      <c r="C516" s="634"/>
      <c r="D516" s="447" t="n">
        <v>0</v>
      </c>
      <c r="E516" s="188" t="n">
        <v>2410</v>
      </c>
      <c r="F516" s="187" t="n">
        <v>2410</v>
      </c>
      <c r="G516" s="348" t="n">
        <v>100</v>
      </c>
      <c r="H516" s="169"/>
    </row>
    <row r="517" customFormat="false" ht="14.4" hidden="false" customHeight="false" outlineLevel="0" collapsed="false">
      <c r="A517" s="184" t="s">
        <v>357</v>
      </c>
      <c r="B517" s="401"/>
      <c r="C517" s="634"/>
      <c r="D517" s="447" t="n">
        <v>0</v>
      </c>
      <c r="E517" s="188" t="n">
        <v>0</v>
      </c>
      <c r="F517" s="187" t="n">
        <v>377</v>
      </c>
      <c r="G517" s="348" t="n">
        <v>0</v>
      </c>
      <c r="H517" s="169"/>
    </row>
    <row r="518" customFormat="false" ht="14.4" hidden="false" customHeight="false" outlineLevel="0" collapsed="false">
      <c r="A518" s="184" t="s">
        <v>358</v>
      </c>
      <c r="B518" s="401"/>
      <c r="C518" s="634"/>
      <c r="D518" s="447" t="n">
        <v>4300</v>
      </c>
      <c r="E518" s="188" t="n">
        <v>4300</v>
      </c>
      <c r="F518" s="187" t="n">
        <v>3544</v>
      </c>
      <c r="G518" s="348" t="n">
        <v>82.42</v>
      </c>
      <c r="H518" s="169"/>
    </row>
    <row r="519" customFormat="false" ht="14.4" hidden="false" customHeight="false" outlineLevel="0" collapsed="false">
      <c r="A519" s="184" t="s">
        <v>359</v>
      </c>
      <c r="B519" s="401"/>
      <c r="C519" s="634"/>
      <c r="D519" s="447" t="n">
        <v>0</v>
      </c>
      <c r="E519" s="188" t="n">
        <v>3240</v>
      </c>
      <c r="F519" s="187" t="n">
        <v>1200</v>
      </c>
      <c r="G519" s="348" t="n">
        <v>37.04</v>
      </c>
      <c r="H519" s="169"/>
    </row>
    <row r="520" customFormat="false" ht="14.4" hidden="false" customHeight="false" outlineLevel="0" collapsed="false">
      <c r="A520" s="184" t="s">
        <v>360</v>
      </c>
      <c r="B520" s="401"/>
      <c r="C520" s="634"/>
      <c r="D520" s="447" t="n">
        <v>0</v>
      </c>
      <c r="E520" s="188" t="n">
        <v>12600</v>
      </c>
      <c r="F520" s="187" t="n">
        <v>4122</v>
      </c>
      <c r="G520" s="348" t="n">
        <v>32.71</v>
      </c>
      <c r="H520" s="169"/>
    </row>
    <row r="521" customFormat="false" ht="14.4" hidden="false" customHeight="false" outlineLevel="0" collapsed="false">
      <c r="A521" s="184" t="s">
        <v>361</v>
      </c>
      <c r="B521" s="401"/>
      <c r="C521" s="634"/>
      <c r="D521" s="447" t="n">
        <v>0</v>
      </c>
      <c r="E521" s="188" t="n">
        <v>6152</v>
      </c>
      <c r="F521" s="187" t="n">
        <v>6151.2</v>
      </c>
      <c r="G521" s="348" t="n">
        <v>99.99</v>
      </c>
      <c r="H521" s="169"/>
    </row>
    <row r="522" customFormat="false" ht="14.4" hidden="false" customHeight="false" outlineLevel="0" collapsed="false">
      <c r="A522" s="170" t="s">
        <v>362</v>
      </c>
      <c r="B522" s="463"/>
      <c r="C522" s="633"/>
      <c r="D522" s="445" t="n">
        <v>0</v>
      </c>
      <c r="E522" s="174" t="n">
        <v>0</v>
      </c>
      <c r="F522" s="173" t="n">
        <v>5071.34</v>
      </c>
      <c r="G522" s="342" t="n">
        <v>0</v>
      </c>
      <c r="H522" s="169"/>
    </row>
    <row r="523" customFormat="false" ht="14.4" hidden="false" customHeight="false" outlineLevel="0" collapsed="false">
      <c r="A523" s="178" t="s">
        <v>363</v>
      </c>
      <c r="B523" s="555"/>
      <c r="C523" s="632"/>
      <c r="D523" s="441" t="n">
        <v>0</v>
      </c>
      <c r="E523" s="182" t="n">
        <v>13900</v>
      </c>
      <c r="F523" s="181" t="n">
        <v>8923</v>
      </c>
      <c r="G523" s="285" t="n">
        <v>64.19</v>
      </c>
      <c r="H523" s="169"/>
    </row>
    <row r="524" customFormat="false" ht="14.4" hidden="false" customHeight="false" outlineLevel="0" collapsed="false">
      <c r="A524" s="170" t="s">
        <v>364</v>
      </c>
      <c r="B524" s="463"/>
      <c r="C524" s="633"/>
      <c r="D524" s="445" t="n">
        <v>33735</v>
      </c>
      <c r="E524" s="174" t="n">
        <v>0</v>
      </c>
      <c r="F524" s="173" t="n">
        <v>0</v>
      </c>
      <c r="G524" s="342" t="n">
        <v>0</v>
      </c>
      <c r="H524" s="169"/>
    </row>
    <row r="525" customFormat="false" ht="14.4" hidden="false" customHeight="false" outlineLevel="0" collapsed="false">
      <c r="A525" s="170" t="s">
        <v>365</v>
      </c>
      <c r="B525" s="463"/>
      <c r="C525" s="633"/>
      <c r="D525" s="445" t="n">
        <v>3000</v>
      </c>
      <c r="E525" s="174" t="n">
        <v>3000</v>
      </c>
      <c r="F525" s="173" t="n">
        <v>0</v>
      </c>
      <c r="G525" s="342" t="n">
        <v>0</v>
      </c>
      <c r="H525" s="169"/>
    </row>
    <row r="526" customFormat="false" ht="14.4" hidden="false" customHeight="false" outlineLevel="0" collapsed="false">
      <c r="A526" s="170" t="s">
        <v>366</v>
      </c>
      <c r="B526" s="463"/>
      <c r="C526" s="633"/>
      <c r="D526" s="445" t="n">
        <v>58100</v>
      </c>
      <c r="E526" s="174" t="n">
        <v>0</v>
      </c>
      <c r="F526" s="173" t="n">
        <v>0</v>
      </c>
      <c r="G526" s="342" t="n">
        <v>0</v>
      </c>
      <c r="H526" s="169"/>
    </row>
    <row r="527" customFormat="false" ht="14.4" hidden="false" customHeight="false" outlineLevel="0" collapsed="false">
      <c r="A527" s="170" t="s">
        <v>367</v>
      </c>
      <c r="B527" s="463"/>
      <c r="C527" s="633"/>
      <c r="D527" s="445" t="n">
        <v>120520</v>
      </c>
      <c r="E527" s="174" t="n">
        <v>0</v>
      </c>
      <c r="F527" s="173" t="n">
        <v>0</v>
      </c>
      <c r="G527" s="342" t="n">
        <v>0</v>
      </c>
      <c r="H527" s="169"/>
    </row>
    <row r="528" customFormat="false" ht="15" hidden="false" customHeight="false" outlineLevel="0" collapsed="false">
      <c r="A528" s="220" t="s">
        <v>368</v>
      </c>
      <c r="B528" s="407"/>
      <c r="C528" s="369"/>
      <c r="D528" s="449" t="n">
        <v>0</v>
      </c>
      <c r="E528" s="224" t="n">
        <v>0</v>
      </c>
      <c r="F528" s="223" t="n">
        <v>65.58</v>
      </c>
      <c r="G528" s="225" t="n">
        <v>0</v>
      </c>
    </row>
    <row r="529" customFormat="false" ht="15" hidden="false" customHeight="false" outlineLevel="0" collapsed="false">
      <c r="A529" s="274" t="s">
        <v>140</v>
      </c>
      <c r="B529" s="164"/>
      <c r="C529" s="566"/>
      <c r="D529" s="357" t="n">
        <v>313451</v>
      </c>
      <c r="E529" s="167" t="n">
        <v>347961</v>
      </c>
      <c r="F529" s="166" t="n">
        <v>308045.41</v>
      </c>
      <c r="G529" s="205" t="n">
        <v>88.53</v>
      </c>
    </row>
    <row r="530" customFormat="false" ht="14.4" hidden="false" customHeight="false" outlineLevel="0" collapsed="false">
      <c r="A530" s="552"/>
      <c r="B530" s="331"/>
      <c r="C530" s="222"/>
      <c r="D530" s="288"/>
      <c r="E530" s="289"/>
      <c r="F530" s="288"/>
      <c r="G530" s="169"/>
      <c r="H530" s="176"/>
    </row>
    <row r="531" customFormat="false" ht="15" hidden="false" customHeight="false" outlineLevel="0" collapsed="false">
      <c r="A531" s="0" t="s">
        <v>369</v>
      </c>
      <c r="D531" s="327"/>
      <c r="E531" s="279"/>
      <c r="F531" s="280"/>
      <c r="H531" s="176"/>
    </row>
    <row r="532" customFormat="false" ht="15" hidden="false" customHeight="false" outlineLevel="0" collapsed="false">
      <c r="A532" s="290" t="s">
        <v>129</v>
      </c>
      <c r="B532" s="332"/>
      <c r="C532" s="158"/>
      <c r="D532" s="281" t="s">
        <v>132</v>
      </c>
      <c r="E532" s="282" t="s">
        <v>133</v>
      </c>
      <c r="F532" s="293" t="s">
        <v>3</v>
      </c>
      <c r="G532" s="197" t="s">
        <v>4</v>
      </c>
      <c r="H532" s="176"/>
    </row>
    <row r="533" customFormat="false" ht="15" hidden="false" customHeight="false" outlineLevel="0" collapsed="false">
      <c r="A533" s="290" t="s">
        <v>144</v>
      </c>
      <c r="B533" s="332"/>
      <c r="C533" s="158"/>
      <c r="D533" s="295" t="n">
        <v>200</v>
      </c>
      <c r="E533" s="534" t="n">
        <v>200</v>
      </c>
      <c r="F533" s="276" t="n">
        <v>163.56</v>
      </c>
      <c r="G533" s="278" t="n">
        <v>81.78</v>
      </c>
      <c r="H533" s="176"/>
    </row>
    <row r="534" customFormat="false" ht="15" hidden="false" customHeight="false" outlineLevel="0" collapsed="false">
      <c r="A534" s="156" t="s">
        <v>178</v>
      </c>
      <c r="B534" s="332"/>
      <c r="C534" s="158"/>
      <c r="D534" s="281" t="n">
        <v>200</v>
      </c>
      <c r="E534" s="334" t="n">
        <v>200</v>
      </c>
      <c r="F534" s="318" t="n">
        <v>163.56</v>
      </c>
      <c r="G534" s="320" t="n">
        <v>81.78</v>
      </c>
      <c r="H534" s="176"/>
    </row>
    <row r="535" customFormat="false" ht="15" hidden="false" customHeight="false" outlineLevel="0" collapsed="false">
      <c r="A535" s="163" t="s">
        <v>136</v>
      </c>
      <c r="B535" s="286" t="n">
        <v>5</v>
      </c>
      <c r="C535" s="165" t="n">
        <f aca="false">B535/30.126</f>
        <v>0.165969594370311</v>
      </c>
      <c r="D535" s="166" t="n">
        <v>112680</v>
      </c>
      <c r="E535" s="277" t="n">
        <v>117680</v>
      </c>
      <c r="F535" s="276" t="n">
        <v>120867.25</v>
      </c>
      <c r="G535" s="397" t="n">
        <v>102.71</v>
      </c>
      <c r="H535" s="176"/>
    </row>
    <row r="536" customFormat="false" ht="14.4" hidden="false" customHeight="false" outlineLevel="0" collapsed="false">
      <c r="A536" s="178" t="s">
        <v>301</v>
      </c>
      <c r="B536" s="549"/>
      <c r="C536" s="389"/>
      <c r="D536" s="181" t="n">
        <v>112680</v>
      </c>
      <c r="E536" s="258" t="n">
        <v>112680</v>
      </c>
      <c r="F536" s="257" t="n">
        <v>112680</v>
      </c>
      <c r="G536" s="269" t="n">
        <v>100</v>
      </c>
      <c r="H536" s="176"/>
    </row>
    <row r="537" customFormat="false" ht="15" hidden="false" customHeight="false" outlineLevel="0" collapsed="false">
      <c r="A537" s="635" t="s">
        <v>370</v>
      </c>
      <c r="B537" s="636"/>
      <c r="C537" s="186"/>
      <c r="D537" s="187" t="n">
        <v>0</v>
      </c>
      <c r="E537" s="263" t="n">
        <v>5000</v>
      </c>
      <c r="F537" s="262" t="n">
        <v>8187.25</v>
      </c>
      <c r="G537" s="637" t="n">
        <v>163.75</v>
      </c>
      <c r="H537" s="176"/>
    </row>
    <row r="538" customFormat="false" ht="15" hidden="false" customHeight="false" outlineLevel="0" collapsed="false">
      <c r="A538" s="163" t="s">
        <v>147</v>
      </c>
      <c r="B538" s="286"/>
      <c r="C538" s="165"/>
      <c r="D538" s="166" t="n">
        <v>0</v>
      </c>
      <c r="E538" s="277" t="n">
        <v>8400</v>
      </c>
      <c r="F538" s="276" t="n">
        <v>8400</v>
      </c>
      <c r="G538" s="397" t="n">
        <v>100</v>
      </c>
      <c r="H538" s="176"/>
    </row>
    <row r="539" customFormat="false" ht="15" hidden="false" customHeight="false" outlineLevel="0" collapsed="false">
      <c r="A539" s="220" t="s">
        <v>312</v>
      </c>
      <c r="B539" s="553"/>
      <c r="C539" s="349"/>
      <c r="D539" s="223" t="n">
        <v>0</v>
      </c>
      <c r="E539" s="272" t="n">
        <v>8400</v>
      </c>
      <c r="F539" s="271" t="n">
        <v>8400</v>
      </c>
      <c r="G539" s="273" t="n">
        <v>100</v>
      </c>
      <c r="H539" s="176"/>
    </row>
    <row r="540" customFormat="false" ht="15" hidden="false" customHeight="false" outlineLevel="0" collapsed="false">
      <c r="A540" s="274" t="s">
        <v>140</v>
      </c>
      <c r="B540" s="286" t="n">
        <v>5</v>
      </c>
      <c r="C540" s="165" t="n">
        <f aca="false">B540/30.126</f>
        <v>0.165969594370311</v>
      </c>
      <c r="D540" s="166" t="n">
        <v>112880</v>
      </c>
      <c r="E540" s="277" t="n">
        <v>126280</v>
      </c>
      <c r="F540" s="276" t="n">
        <v>129430.81</v>
      </c>
      <c r="G540" s="397" t="n">
        <v>102.5</v>
      </c>
      <c r="H540" s="176"/>
    </row>
    <row r="541" customFormat="false" ht="14.4" hidden="false" customHeight="false" outlineLevel="0" collapsed="false">
      <c r="A541" s="552"/>
      <c r="B541" s="331"/>
      <c r="C541" s="222"/>
      <c r="D541" s="288"/>
      <c r="E541" s="289"/>
      <c r="F541" s="288"/>
      <c r="G541" s="169"/>
      <c r="H541" s="176"/>
    </row>
    <row r="542" customFormat="false" ht="15" hidden="false" customHeight="false" outlineLevel="0" collapsed="false">
      <c r="A542" s="0" t="s">
        <v>371</v>
      </c>
      <c r="D542" s="327"/>
      <c r="E542" s="279"/>
      <c r="F542" s="280"/>
      <c r="H542" s="176"/>
    </row>
    <row r="543" customFormat="false" ht="15" hidden="false" customHeight="false" outlineLevel="0" collapsed="false">
      <c r="A543" s="290" t="s">
        <v>129</v>
      </c>
      <c r="B543" s="332"/>
      <c r="C543" s="158"/>
      <c r="D543" s="281" t="s">
        <v>132</v>
      </c>
      <c r="E543" s="282" t="s">
        <v>133</v>
      </c>
      <c r="F543" s="293" t="s">
        <v>3</v>
      </c>
      <c r="G543" s="197" t="s">
        <v>4</v>
      </c>
      <c r="H543" s="176"/>
    </row>
    <row r="544" customFormat="false" ht="15" hidden="false" customHeight="false" outlineLevel="0" collapsed="false">
      <c r="A544" s="163" t="s">
        <v>136</v>
      </c>
      <c r="B544" s="286" t="n">
        <v>5</v>
      </c>
      <c r="C544" s="165" t="n">
        <f aca="false">B544/30.126</f>
        <v>0.165969594370311</v>
      </c>
      <c r="D544" s="166" t="n">
        <v>127870</v>
      </c>
      <c r="E544" s="167" t="n">
        <v>128870</v>
      </c>
      <c r="F544" s="166" t="n">
        <v>128870</v>
      </c>
      <c r="G544" s="205" t="n">
        <v>100</v>
      </c>
      <c r="H544" s="176"/>
    </row>
    <row r="545" customFormat="false" ht="15" hidden="false" customHeight="false" outlineLevel="0" collapsed="false">
      <c r="A545" s="192" t="s">
        <v>301</v>
      </c>
      <c r="B545" s="374"/>
      <c r="C545" s="194"/>
      <c r="D545" s="318" t="n">
        <v>127870</v>
      </c>
      <c r="E545" s="568" t="n">
        <v>128870</v>
      </c>
      <c r="F545" s="318" t="n">
        <v>128870</v>
      </c>
      <c r="G545" s="638" t="n">
        <v>100</v>
      </c>
      <c r="H545" s="176"/>
    </row>
    <row r="546" customFormat="false" ht="14.4" hidden="false" customHeight="false" outlineLevel="0" collapsed="false">
      <c r="A546" s="233"/>
      <c r="B546" s="331"/>
      <c r="C546" s="389"/>
      <c r="D546" s="288"/>
      <c r="E546" s="289"/>
      <c r="F546" s="288"/>
      <c r="G546" s="169"/>
      <c r="H546" s="176"/>
    </row>
    <row r="547" customFormat="false" ht="15" hidden="false" customHeight="false" outlineLevel="0" collapsed="false">
      <c r="A547" s="0" t="s">
        <v>372</v>
      </c>
      <c r="D547" s="327"/>
      <c r="E547" s="280"/>
      <c r="F547" s="280"/>
      <c r="H547" s="176"/>
    </row>
    <row r="548" customFormat="false" ht="15" hidden="false" customHeight="false" outlineLevel="0" collapsed="false">
      <c r="A548" s="539" t="s">
        <v>373</v>
      </c>
      <c r="B548" s="374"/>
      <c r="C548" s="194"/>
      <c r="D548" s="328" t="s">
        <v>132</v>
      </c>
      <c r="E548" s="293" t="s">
        <v>133</v>
      </c>
      <c r="F548" s="293" t="s">
        <v>3</v>
      </c>
      <c r="G548" s="197" t="s">
        <v>4</v>
      </c>
      <c r="H548" s="176"/>
    </row>
    <row r="549" customFormat="false" ht="15" hidden="false" customHeight="false" outlineLevel="0" collapsed="false">
      <c r="A549" s="539" t="s">
        <v>165</v>
      </c>
      <c r="B549" s="639" t="s">
        <v>374</v>
      </c>
      <c r="C549" s="194" t="s">
        <v>131</v>
      </c>
      <c r="D549" s="166" t="n">
        <v>250400</v>
      </c>
      <c r="E549" s="167" t="n">
        <v>250400</v>
      </c>
      <c r="F549" s="166" t="n">
        <v>233239.7</v>
      </c>
      <c r="G549" s="205" t="n">
        <v>93.15</v>
      </c>
    </row>
    <row r="550" customFormat="false" ht="15" hidden="false" customHeight="false" outlineLevel="0" collapsed="false">
      <c r="A550" s="539" t="s">
        <v>167</v>
      </c>
      <c r="B550" s="640" t="n">
        <v>3994</v>
      </c>
      <c r="C550" s="165" t="n">
        <f aca="false">B550/30.126</f>
        <v>132.576511983005</v>
      </c>
      <c r="D550" s="166" t="n">
        <v>90100</v>
      </c>
      <c r="E550" s="167" t="n">
        <v>88044.11</v>
      </c>
      <c r="F550" s="166" t="n">
        <v>83093.75</v>
      </c>
      <c r="G550" s="205" t="n">
        <v>94.38</v>
      </c>
      <c r="H550" s="162"/>
    </row>
    <row r="551" customFormat="false" ht="15" hidden="false" customHeight="false" outlineLevel="0" collapsed="false">
      <c r="A551" s="546" t="s">
        <v>134</v>
      </c>
      <c r="B551" s="641" t="n">
        <v>1396</v>
      </c>
      <c r="C551" s="201" t="n">
        <f aca="false">B551/30.126</f>
        <v>46.3387107481909</v>
      </c>
      <c r="D551" s="230" t="n">
        <v>32500</v>
      </c>
      <c r="E551" s="231" t="n">
        <v>40178.09</v>
      </c>
      <c r="F551" s="230" t="n">
        <v>44672.07</v>
      </c>
      <c r="G551" s="232" t="n">
        <v>111.19</v>
      </c>
      <c r="H551" s="169"/>
    </row>
    <row r="552" customFormat="false" ht="14.4" hidden="false" customHeight="false" outlineLevel="0" collapsed="false">
      <c r="A552" s="642" t="s">
        <v>375</v>
      </c>
      <c r="B552" s="179" t="n">
        <v>1011</v>
      </c>
      <c r="C552" s="389" t="n">
        <f aca="false">B552/30.126</f>
        <v>33.559051981677</v>
      </c>
      <c r="D552" s="337" t="n">
        <v>40</v>
      </c>
      <c r="E552" s="338" t="n">
        <v>40</v>
      </c>
      <c r="F552" s="337" t="n">
        <v>0</v>
      </c>
      <c r="G552" s="451" t="n">
        <v>0</v>
      </c>
      <c r="H552" s="169"/>
    </row>
    <row r="553" customFormat="false" ht="14.4" hidden="false" customHeight="false" outlineLevel="0" collapsed="false">
      <c r="A553" s="643" t="s">
        <v>376</v>
      </c>
      <c r="B553" s="644"/>
      <c r="C553" s="464"/>
      <c r="D553" s="344" t="n">
        <v>10050</v>
      </c>
      <c r="E553" s="345" t="n">
        <v>10050</v>
      </c>
      <c r="F553" s="344" t="n">
        <v>10560.94</v>
      </c>
      <c r="G553" s="346" t="n">
        <v>105.08</v>
      </c>
      <c r="H553" s="169"/>
    </row>
    <row r="554" customFormat="false" ht="14.4" hidden="false" customHeight="false" outlineLevel="0" collapsed="false">
      <c r="A554" s="550" t="s">
        <v>377</v>
      </c>
      <c r="B554" s="452" t="n">
        <v>1</v>
      </c>
      <c r="C554" s="172" t="n">
        <f aca="false">B554/30.126</f>
        <v>0.0331939188740623</v>
      </c>
      <c r="D554" s="173" t="n">
        <v>7550</v>
      </c>
      <c r="E554" s="174" t="n">
        <v>7550</v>
      </c>
      <c r="F554" s="173" t="n">
        <v>8306.35</v>
      </c>
      <c r="G554" s="342" t="n">
        <v>110.02</v>
      </c>
      <c r="H554" s="176"/>
    </row>
    <row r="555" customFormat="false" ht="14.4" hidden="false" customHeight="false" outlineLevel="0" collapsed="false">
      <c r="A555" s="550" t="s">
        <v>378</v>
      </c>
      <c r="B555" s="452" t="n">
        <v>410</v>
      </c>
      <c r="C555" s="172" t="n">
        <f aca="false">B555/30.126</f>
        <v>13.6095067383655</v>
      </c>
      <c r="D555" s="173" t="n">
        <v>2000</v>
      </c>
      <c r="E555" s="174" t="n">
        <v>2000</v>
      </c>
      <c r="F555" s="173" t="n">
        <v>1909.2</v>
      </c>
      <c r="G555" s="342" t="n">
        <v>95.46</v>
      </c>
      <c r="H555" s="176"/>
    </row>
    <row r="556" customFormat="false" ht="14.4" hidden="false" customHeight="false" outlineLevel="0" collapsed="false">
      <c r="A556" s="550" t="s">
        <v>379</v>
      </c>
      <c r="B556" s="452" t="n">
        <v>65</v>
      </c>
      <c r="C556" s="172" t="n">
        <f aca="false">B556/30.126</f>
        <v>2.15760472681405</v>
      </c>
      <c r="D556" s="173" t="n">
        <v>500</v>
      </c>
      <c r="E556" s="174" t="n">
        <v>439.76</v>
      </c>
      <c r="F556" s="173" t="n">
        <v>285.15</v>
      </c>
      <c r="G556" s="342" t="n">
        <v>64.84</v>
      </c>
      <c r="H556" s="442"/>
    </row>
    <row r="557" customFormat="false" ht="14.4" hidden="false" customHeight="false" outlineLevel="0" collapsed="false">
      <c r="A557" s="550" t="s">
        <v>169</v>
      </c>
      <c r="B557" s="452"/>
      <c r="C557" s="172"/>
      <c r="D557" s="173" t="n">
        <v>0</v>
      </c>
      <c r="E557" s="174" t="n">
        <v>60.24</v>
      </c>
      <c r="F557" s="173" t="n">
        <v>60.24</v>
      </c>
      <c r="G557" s="342" t="n">
        <v>100</v>
      </c>
      <c r="H557" s="442"/>
    </row>
    <row r="558" customFormat="false" ht="14.4" hidden="false" customHeight="false" outlineLevel="0" collapsed="false">
      <c r="A558" s="643" t="s">
        <v>196</v>
      </c>
      <c r="B558" s="463" t="n">
        <v>15</v>
      </c>
      <c r="C558" s="172" t="n">
        <f aca="false">B558/30.126</f>
        <v>0.497908783110934</v>
      </c>
      <c r="D558" s="344" t="n">
        <v>13000</v>
      </c>
      <c r="E558" s="345" t="n">
        <v>19920.15</v>
      </c>
      <c r="F558" s="344" t="n">
        <v>18482.21</v>
      </c>
      <c r="G558" s="346" t="n">
        <v>92.78</v>
      </c>
      <c r="H558" s="442"/>
    </row>
    <row r="559" customFormat="false" ht="14.4" hidden="false" customHeight="false" outlineLevel="0" collapsed="false">
      <c r="A559" s="550" t="s">
        <v>197</v>
      </c>
      <c r="B559" s="463"/>
      <c r="C559" s="172"/>
      <c r="D559" s="173" t="n">
        <v>350</v>
      </c>
      <c r="E559" s="174" t="n">
        <v>350</v>
      </c>
      <c r="F559" s="173" t="n">
        <v>269</v>
      </c>
      <c r="G559" s="342" t="n">
        <v>76.86</v>
      </c>
      <c r="H559" s="442"/>
    </row>
    <row r="560" customFormat="false" ht="14.4" hidden="false" customHeight="false" outlineLevel="0" collapsed="false">
      <c r="A560" s="550" t="s">
        <v>198</v>
      </c>
      <c r="B560" s="463"/>
      <c r="C560" s="172"/>
      <c r="D560" s="173" t="n">
        <v>0</v>
      </c>
      <c r="E560" s="174" t="n">
        <v>1722.3</v>
      </c>
      <c r="F560" s="173" t="n">
        <v>2949.3</v>
      </c>
      <c r="G560" s="342" t="n">
        <v>171.24</v>
      </c>
      <c r="H560" s="442"/>
    </row>
    <row r="561" customFormat="false" ht="14.4" hidden="false" customHeight="false" outlineLevel="0" collapsed="false">
      <c r="A561" s="550" t="s">
        <v>255</v>
      </c>
      <c r="B561" s="463" t="n">
        <v>150</v>
      </c>
      <c r="C561" s="172" t="n">
        <f aca="false">B561/30.126</f>
        <v>4.97908783110934</v>
      </c>
      <c r="D561" s="173" t="n">
        <v>500</v>
      </c>
      <c r="E561" s="174" t="n">
        <v>1537.32</v>
      </c>
      <c r="F561" s="173" t="n">
        <v>1569.23</v>
      </c>
      <c r="G561" s="342" t="n">
        <v>102.08</v>
      </c>
      <c r="H561" s="442"/>
    </row>
    <row r="562" customFormat="false" ht="14.4" hidden="false" customHeight="false" outlineLevel="0" collapsed="false">
      <c r="A562" s="550" t="s">
        <v>177</v>
      </c>
      <c r="B562" s="452" t="n">
        <v>0</v>
      </c>
      <c r="C562" s="172" t="n">
        <f aca="false">B562/30.126</f>
        <v>0</v>
      </c>
      <c r="D562" s="173" t="n">
        <v>2550</v>
      </c>
      <c r="E562" s="174" t="n">
        <v>3929.68</v>
      </c>
      <c r="F562" s="173" t="n">
        <v>4220.13</v>
      </c>
      <c r="G562" s="342" t="n">
        <v>107.39</v>
      </c>
      <c r="H562" s="442"/>
    </row>
    <row r="563" customFormat="false" ht="14.4" hidden="false" customHeight="false" outlineLevel="0" collapsed="false">
      <c r="A563" s="550" t="s">
        <v>380</v>
      </c>
      <c r="B563" s="452" t="n">
        <v>95</v>
      </c>
      <c r="C563" s="172" t="n">
        <f aca="false">B563/30.126</f>
        <v>3.15342229303592</v>
      </c>
      <c r="D563" s="173" t="n">
        <v>9600</v>
      </c>
      <c r="E563" s="174" t="n">
        <v>11960.95</v>
      </c>
      <c r="F563" s="173" t="n">
        <v>9054.65</v>
      </c>
      <c r="G563" s="480" t="n">
        <v>75.7</v>
      </c>
      <c r="H563" s="176"/>
    </row>
    <row r="564" customFormat="false" ht="14.4" hidden="false" customHeight="false" outlineLevel="0" collapsed="false">
      <c r="A564" s="550" t="s">
        <v>381</v>
      </c>
      <c r="B564" s="452" t="n">
        <v>95</v>
      </c>
      <c r="C564" s="172" t="n">
        <f aca="false">B564/30.126</f>
        <v>3.15342229303592</v>
      </c>
      <c r="D564" s="173" t="n">
        <v>0</v>
      </c>
      <c r="E564" s="174" t="n">
        <v>362.88</v>
      </c>
      <c r="F564" s="173" t="n">
        <v>362.88</v>
      </c>
      <c r="G564" s="480" t="n">
        <v>100</v>
      </c>
      <c r="H564" s="176"/>
    </row>
    <row r="565" customFormat="false" ht="14.4" hidden="false" customHeight="false" outlineLevel="0" collapsed="false">
      <c r="A565" s="550" t="s">
        <v>382</v>
      </c>
      <c r="B565" s="452"/>
      <c r="C565" s="172"/>
      <c r="D565" s="173" t="n">
        <v>0</v>
      </c>
      <c r="E565" s="174" t="n">
        <v>57.02</v>
      </c>
      <c r="F565" s="173" t="n">
        <v>57.02</v>
      </c>
      <c r="G565" s="480" t="n">
        <v>100</v>
      </c>
      <c r="H565" s="442"/>
    </row>
    <row r="566" customFormat="false" ht="14.4" hidden="false" customHeight="false" outlineLevel="0" collapsed="false">
      <c r="A566" s="643" t="s">
        <v>383</v>
      </c>
      <c r="B566" s="463"/>
      <c r="C566" s="464"/>
      <c r="D566" s="344" t="n">
        <v>660</v>
      </c>
      <c r="E566" s="345" t="n">
        <v>959.2</v>
      </c>
      <c r="F566" s="344" t="n">
        <v>1133.13</v>
      </c>
      <c r="G566" s="346" t="n">
        <v>118.13</v>
      </c>
      <c r="H566" s="442"/>
    </row>
    <row r="567" customFormat="false" ht="14.4" hidden="false" customHeight="false" outlineLevel="0" collapsed="false">
      <c r="A567" s="550" t="s">
        <v>384</v>
      </c>
      <c r="B567" s="463"/>
      <c r="C567" s="464"/>
      <c r="D567" s="173" t="n">
        <v>0</v>
      </c>
      <c r="E567" s="174" t="n">
        <v>552</v>
      </c>
      <c r="F567" s="173" t="n">
        <v>552</v>
      </c>
      <c r="G567" s="342" t="n">
        <v>100</v>
      </c>
      <c r="H567" s="442"/>
    </row>
    <row r="568" customFormat="false" ht="14.4" hidden="false" customHeight="false" outlineLevel="0" collapsed="false">
      <c r="A568" s="550" t="s">
        <v>385</v>
      </c>
      <c r="B568" s="452"/>
      <c r="C568" s="172"/>
      <c r="D568" s="173" t="n">
        <v>660</v>
      </c>
      <c r="E568" s="174" t="n">
        <v>407.2</v>
      </c>
      <c r="F568" s="173" t="n">
        <v>581.13</v>
      </c>
      <c r="G568" s="346" t="n">
        <v>142.71</v>
      </c>
      <c r="H568" s="176"/>
    </row>
    <row r="569" customFormat="false" ht="14.4" hidden="false" customHeight="false" outlineLevel="0" collapsed="false">
      <c r="A569" s="643" t="s">
        <v>190</v>
      </c>
      <c r="B569" s="463" t="n">
        <v>100</v>
      </c>
      <c r="C569" s="172" t="n">
        <f aca="false">B569/30.126</f>
        <v>3.31939188740623</v>
      </c>
      <c r="D569" s="344" t="n">
        <v>8750</v>
      </c>
      <c r="E569" s="345" t="n">
        <v>9208.74</v>
      </c>
      <c r="F569" s="344" t="n">
        <v>9255.39</v>
      </c>
      <c r="G569" s="342" t="n">
        <v>100.51</v>
      </c>
      <c r="H569" s="176"/>
    </row>
    <row r="570" customFormat="false" ht="14.4" hidden="false" customHeight="false" outlineLevel="0" collapsed="false">
      <c r="A570" s="550" t="s">
        <v>386</v>
      </c>
      <c r="B570" s="452"/>
      <c r="C570" s="172"/>
      <c r="D570" s="173" t="n">
        <v>0</v>
      </c>
      <c r="E570" s="174" t="n">
        <v>0</v>
      </c>
      <c r="F570" s="173" t="n">
        <v>29</v>
      </c>
      <c r="G570" s="342" t="n">
        <v>0</v>
      </c>
      <c r="H570" s="176"/>
    </row>
    <row r="571" customFormat="false" ht="14.4" hidden="false" customHeight="false" outlineLevel="0" collapsed="false">
      <c r="A571" s="550" t="s">
        <v>178</v>
      </c>
      <c r="B571" s="463" t="n">
        <v>220</v>
      </c>
      <c r="C571" s="172" t="n">
        <f aca="false">B571/30.126</f>
        <v>7.3026621522937</v>
      </c>
      <c r="D571" s="173" t="n">
        <v>1700</v>
      </c>
      <c r="E571" s="174" t="n">
        <v>2307.75</v>
      </c>
      <c r="F571" s="173" t="n">
        <v>2061.81</v>
      </c>
      <c r="G571" s="342" t="n">
        <v>89.34</v>
      </c>
      <c r="H571" s="176"/>
    </row>
    <row r="572" customFormat="false" ht="14.4" hidden="false" customHeight="false" outlineLevel="0" collapsed="false">
      <c r="A572" s="550" t="s">
        <v>151</v>
      </c>
      <c r="B572" s="463"/>
      <c r="C572" s="172"/>
      <c r="D572" s="173" t="n">
        <v>1000</v>
      </c>
      <c r="E572" s="174" t="n">
        <v>0</v>
      </c>
      <c r="F572" s="173" t="n">
        <v>0</v>
      </c>
      <c r="G572" s="342" t="n">
        <v>0</v>
      </c>
      <c r="H572" s="176"/>
    </row>
    <row r="573" customFormat="false" ht="14.4" hidden="false" customHeight="false" outlineLevel="0" collapsed="false">
      <c r="A573" s="550" t="s">
        <v>209</v>
      </c>
      <c r="B573" s="463"/>
      <c r="C573" s="172"/>
      <c r="D573" s="173" t="n">
        <v>0</v>
      </c>
      <c r="E573" s="174" t="n">
        <v>440.99</v>
      </c>
      <c r="F573" s="173" t="n">
        <v>650.99</v>
      </c>
      <c r="G573" s="342" t="n">
        <v>147.62</v>
      </c>
      <c r="H573" s="176"/>
    </row>
    <row r="574" customFormat="false" ht="14.4" hidden="false" customHeight="false" outlineLevel="0" collapsed="false">
      <c r="A574" s="550" t="s">
        <v>210</v>
      </c>
      <c r="B574" s="452"/>
      <c r="C574" s="172"/>
      <c r="D574" s="173" t="n">
        <v>50</v>
      </c>
      <c r="E574" s="174" t="n">
        <v>100</v>
      </c>
      <c r="F574" s="173" t="n">
        <v>149.07</v>
      </c>
      <c r="G574" s="342" t="n">
        <v>149.07</v>
      </c>
      <c r="H574" s="176"/>
    </row>
    <row r="575" customFormat="false" ht="14.4" hidden="false" customHeight="false" outlineLevel="0" collapsed="false">
      <c r="A575" s="550" t="s">
        <v>171</v>
      </c>
      <c r="B575" s="452" t="n">
        <v>0</v>
      </c>
      <c r="C575" s="172" t="n">
        <f aca="false">B575/30.126</f>
        <v>0</v>
      </c>
      <c r="D575" s="173" t="n">
        <v>3000</v>
      </c>
      <c r="E575" s="174" t="n">
        <v>3360</v>
      </c>
      <c r="F575" s="173" t="n">
        <v>3352.35</v>
      </c>
      <c r="G575" s="342" t="n">
        <v>99.77</v>
      </c>
      <c r="H575" s="176"/>
    </row>
    <row r="576" customFormat="false" ht="14.4" hidden="false" customHeight="false" outlineLevel="0" collapsed="false">
      <c r="A576" s="550" t="s">
        <v>387</v>
      </c>
      <c r="B576" s="452" t="n">
        <v>5</v>
      </c>
      <c r="C576" s="172" t="n">
        <f aca="false">B576/30.126</f>
        <v>0.165969594370311</v>
      </c>
      <c r="D576" s="173" t="n">
        <v>3000</v>
      </c>
      <c r="E576" s="174" t="n">
        <v>3000</v>
      </c>
      <c r="F576" s="173" t="n">
        <v>3012.17</v>
      </c>
      <c r="G576" s="342" t="n">
        <v>100.41</v>
      </c>
      <c r="H576" s="176"/>
    </row>
    <row r="577" customFormat="false" ht="15" hidden="false" customHeight="false" outlineLevel="0" collapsed="false">
      <c r="A577" s="645" t="s">
        <v>388</v>
      </c>
      <c r="B577" s="553"/>
      <c r="C577" s="349"/>
      <c r="D577" s="223" t="n">
        <v>0</v>
      </c>
      <c r="E577" s="224" t="n">
        <v>0</v>
      </c>
      <c r="F577" s="223" t="n">
        <v>5240.4</v>
      </c>
      <c r="G577" s="225" t="n">
        <v>0</v>
      </c>
      <c r="H577" s="169"/>
    </row>
    <row r="578" s="3" customFormat="true" ht="15" hidden="false" customHeight="false" outlineLevel="0" collapsed="false">
      <c r="A578" s="539" t="s">
        <v>239</v>
      </c>
      <c r="B578" s="286" t="n">
        <v>50</v>
      </c>
      <c r="C578" s="165" t="n">
        <f aca="false">B578/30.126</f>
        <v>1.65969594370311</v>
      </c>
      <c r="D578" s="166" t="n">
        <v>4600</v>
      </c>
      <c r="E578" s="167" t="n">
        <v>2277.8</v>
      </c>
      <c r="F578" s="166" t="n">
        <v>2586.2</v>
      </c>
      <c r="G578" s="205" t="n">
        <v>113.54</v>
      </c>
      <c r="H578" s="176"/>
    </row>
    <row r="579" s="3" customFormat="true" ht="14.4" hidden="false" customHeight="false" outlineLevel="0" collapsed="false">
      <c r="A579" s="646" t="s">
        <v>389</v>
      </c>
      <c r="B579" s="541"/>
      <c r="C579" s="542"/>
      <c r="D579" s="560" t="n">
        <v>4100</v>
      </c>
      <c r="E579" s="647" t="n">
        <v>0</v>
      </c>
      <c r="F579" s="560" t="n">
        <v>0</v>
      </c>
      <c r="G579" s="648" t="n">
        <v>0</v>
      </c>
      <c r="H579" s="176"/>
    </row>
    <row r="580" customFormat="false" ht="14.4" hidden="false" customHeight="false" outlineLevel="0" collapsed="false">
      <c r="A580" s="548" t="s">
        <v>173</v>
      </c>
      <c r="B580" s="549"/>
      <c r="C580" s="389"/>
      <c r="D580" s="181" t="n">
        <v>0</v>
      </c>
      <c r="E580" s="182" t="n">
        <v>120</v>
      </c>
      <c r="F580" s="181" t="n">
        <v>260.9</v>
      </c>
      <c r="G580" s="285" t="n">
        <v>217.42</v>
      </c>
      <c r="H580" s="176"/>
    </row>
    <row r="581" customFormat="false" ht="14.4" hidden="false" customHeight="false" outlineLevel="0" collapsed="false">
      <c r="A581" s="548" t="s">
        <v>192</v>
      </c>
      <c r="B581" s="549"/>
      <c r="C581" s="389"/>
      <c r="D581" s="181" t="n">
        <v>500</v>
      </c>
      <c r="E581" s="182" t="n">
        <v>2025</v>
      </c>
      <c r="F581" s="181" t="n">
        <v>2192.5</v>
      </c>
      <c r="G581" s="285" t="n">
        <v>108.27</v>
      </c>
      <c r="H581" s="176"/>
    </row>
    <row r="582" customFormat="false" ht="15" hidden="false" customHeight="false" outlineLevel="0" collapsed="false">
      <c r="A582" s="548" t="s">
        <v>390</v>
      </c>
      <c r="B582" s="549"/>
      <c r="C582" s="389"/>
      <c r="D582" s="181" t="n">
        <v>0</v>
      </c>
      <c r="E582" s="182" t="n">
        <v>132.8</v>
      </c>
      <c r="F582" s="181" t="n">
        <v>132.8</v>
      </c>
      <c r="G582" s="285" t="n">
        <v>100</v>
      </c>
      <c r="H582" s="169"/>
    </row>
    <row r="583" customFormat="false" ht="15" hidden="false" customHeight="false" outlineLevel="0" collapsed="false">
      <c r="A583" s="539" t="s">
        <v>391</v>
      </c>
      <c r="B583" s="286" t="n">
        <v>20</v>
      </c>
      <c r="C583" s="165" t="n">
        <f aca="false">B583/30.126</f>
        <v>0.663878377481246</v>
      </c>
      <c r="D583" s="166" t="n">
        <v>377600</v>
      </c>
      <c r="E583" s="167" t="n">
        <v>380900</v>
      </c>
      <c r="F583" s="166" t="n">
        <v>363591.72</v>
      </c>
      <c r="G583" s="205" t="n">
        <v>95.46</v>
      </c>
      <c r="H583" s="169"/>
    </row>
    <row r="584" customFormat="false" ht="14.4" hidden="false" customHeight="false" outlineLevel="0" collapsed="false">
      <c r="D584" s="327"/>
      <c r="E584" s="280"/>
      <c r="F584" s="280"/>
      <c r="H584" s="169"/>
    </row>
    <row r="585" customFormat="false" ht="15" hidden="false" customHeight="false" outlineLevel="0" collapsed="false">
      <c r="A585" s="0" t="s">
        <v>392</v>
      </c>
      <c r="D585" s="327"/>
      <c r="E585" s="280"/>
      <c r="F585" s="280"/>
      <c r="H585" s="176"/>
    </row>
    <row r="586" customFormat="false" ht="15" hidden="false" customHeight="false" outlineLevel="0" collapsed="false">
      <c r="A586" s="539" t="s">
        <v>373</v>
      </c>
      <c r="B586" s="515"/>
      <c r="C586" s="317"/>
      <c r="D586" s="328" t="s">
        <v>132</v>
      </c>
      <c r="E586" s="293" t="s">
        <v>133</v>
      </c>
      <c r="F586" s="293" t="s">
        <v>3</v>
      </c>
      <c r="G586" s="197" t="s">
        <v>4</v>
      </c>
      <c r="H586" s="649"/>
    </row>
    <row r="587" customFormat="false" ht="15.75" hidden="false" customHeight="true" outlineLevel="0" collapsed="false">
      <c r="A587" s="539" t="s">
        <v>165</v>
      </c>
      <c r="B587" s="639" t="s">
        <v>374</v>
      </c>
      <c r="C587" s="194" t="s">
        <v>131</v>
      </c>
      <c r="D587" s="166" t="n">
        <v>269350</v>
      </c>
      <c r="E587" s="166" t="n">
        <v>269350</v>
      </c>
      <c r="F587" s="166" t="n">
        <v>266295.79</v>
      </c>
      <c r="G587" s="205" t="n">
        <v>98.87</v>
      </c>
      <c r="H587" s="442"/>
    </row>
    <row r="588" customFormat="false" ht="15.75" hidden="false" customHeight="true" outlineLevel="0" collapsed="false">
      <c r="A588" s="539" t="s">
        <v>167</v>
      </c>
      <c r="B588" s="640" t="n">
        <v>4170</v>
      </c>
      <c r="C588" s="165" t="n">
        <f aca="false">B588/30.126</f>
        <v>138.41864170484</v>
      </c>
      <c r="D588" s="166" t="n">
        <v>99100</v>
      </c>
      <c r="E588" s="166" t="n">
        <v>99100</v>
      </c>
      <c r="F588" s="166" t="n">
        <v>95957.35</v>
      </c>
      <c r="G588" s="205" t="n">
        <v>96.83</v>
      </c>
      <c r="H588" s="176"/>
    </row>
    <row r="589" customFormat="false" ht="15" hidden="false" customHeight="false" outlineLevel="0" collapsed="false">
      <c r="A589" s="539" t="s">
        <v>134</v>
      </c>
      <c r="B589" s="164" t="n">
        <v>1457</v>
      </c>
      <c r="C589" s="165" t="n">
        <f aca="false">B589/30.126</f>
        <v>48.3635397995087</v>
      </c>
      <c r="D589" s="166" t="n">
        <v>32500</v>
      </c>
      <c r="E589" s="166" t="n">
        <v>32500</v>
      </c>
      <c r="F589" s="166" t="n">
        <v>37878.44</v>
      </c>
      <c r="G589" s="205" t="n">
        <v>116.55</v>
      </c>
      <c r="H589" s="176"/>
    </row>
    <row r="590" customFormat="false" ht="15.75" hidden="false" customHeight="true" outlineLevel="0" collapsed="false">
      <c r="A590" s="642" t="s">
        <v>375</v>
      </c>
      <c r="B590" s="179" t="n">
        <v>973</v>
      </c>
      <c r="C590" s="389" t="n">
        <f aca="false">B590/30.126</f>
        <v>32.2976830644626</v>
      </c>
      <c r="D590" s="337" t="n">
        <v>53</v>
      </c>
      <c r="E590" s="337" t="n">
        <v>53</v>
      </c>
      <c r="F590" s="337" t="n">
        <v>0</v>
      </c>
      <c r="G590" s="451" t="n">
        <v>0</v>
      </c>
      <c r="H590" s="176"/>
    </row>
    <row r="591" customFormat="false" ht="15.75" hidden="false" customHeight="true" outlineLevel="0" collapsed="false">
      <c r="A591" s="643" t="s">
        <v>376</v>
      </c>
      <c r="B591" s="341"/>
      <c r="C591" s="172"/>
      <c r="D591" s="344" t="n">
        <v>10387</v>
      </c>
      <c r="E591" s="344" t="n">
        <v>10347.3</v>
      </c>
      <c r="F591" s="344" t="n">
        <v>10876.1</v>
      </c>
      <c r="G591" s="346" t="n">
        <v>105.11</v>
      </c>
      <c r="H591" s="176"/>
    </row>
    <row r="592" customFormat="false" ht="14.4" hidden="false" customHeight="false" outlineLevel="0" collapsed="false">
      <c r="A592" s="550" t="s">
        <v>377</v>
      </c>
      <c r="B592" s="463" t="n">
        <v>3</v>
      </c>
      <c r="C592" s="172" t="n">
        <f aca="false">B592/30.126</f>
        <v>0.0995817566221868</v>
      </c>
      <c r="D592" s="173" t="n">
        <v>9250</v>
      </c>
      <c r="E592" s="173" t="n">
        <v>9250</v>
      </c>
      <c r="F592" s="173" t="n">
        <v>9922.52</v>
      </c>
      <c r="G592" s="342" t="n">
        <v>107.27</v>
      </c>
      <c r="H592" s="176"/>
    </row>
    <row r="593" customFormat="false" ht="14.4" hidden="false" customHeight="false" outlineLevel="0" collapsed="false">
      <c r="A593" s="550" t="s">
        <v>378</v>
      </c>
      <c r="B593" s="463" t="n">
        <v>450</v>
      </c>
      <c r="C593" s="172" t="n">
        <f aca="false">B593/30.126</f>
        <v>14.937263493328</v>
      </c>
      <c r="D593" s="173" t="n">
        <v>600</v>
      </c>
      <c r="E593" s="173" t="n">
        <v>600</v>
      </c>
      <c r="F593" s="173" t="n">
        <v>510.3</v>
      </c>
      <c r="G593" s="342" t="n">
        <v>85.05</v>
      </c>
      <c r="H593" s="442"/>
    </row>
    <row r="594" customFormat="false" ht="14.4" hidden="false" customHeight="false" outlineLevel="0" collapsed="false">
      <c r="A594" s="550" t="s">
        <v>379</v>
      </c>
      <c r="B594" s="463" t="n">
        <v>60</v>
      </c>
      <c r="C594" s="172" t="n">
        <f aca="false">B594/30.126</f>
        <v>1.99163513244374</v>
      </c>
      <c r="D594" s="173" t="n">
        <v>187</v>
      </c>
      <c r="E594" s="173" t="n">
        <v>147.3</v>
      </c>
      <c r="F594" s="173" t="n">
        <v>352.29</v>
      </c>
      <c r="G594" s="342" t="n">
        <v>239.16</v>
      </c>
      <c r="H594" s="176"/>
    </row>
    <row r="595" customFormat="false" ht="14.4" hidden="false" customHeight="false" outlineLevel="0" collapsed="false">
      <c r="A595" s="550" t="s">
        <v>169</v>
      </c>
      <c r="B595" s="463"/>
      <c r="C595" s="172"/>
      <c r="D595" s="173" t="n">
        <v>350</v>
      </c>
      <c r="E595" s="173" t="n">
        <v>350</v>
      </c>
      <c r="F595" s="173" t="n">
        <v>90.99</v>
      </c>
      <c r="G595" s="342" t="n">
        <v>259.97</v>
      </c>
      <c r="H595" s="176"/>
    </row>
    <row r="596" customFormat="false" ht="14.4" hidden="false" customHeight="false" outlineLevel="0" collapsed="false">
      <c r="A596" s="643" t="s">
        <v>196</v>
      </c>
      <c r="B596" s="463" t="n">
        <v>15</v>
      </c>
      <c r="C596" s="172" t="n">
        <f aca="false">B596/30.126</f>
        <v>0.497908783110934</v>
      </c>
      <c r="D596" s="344" t="n">
        <v>15630</v>
      </c>
      <c r="E596" s="344" t="n">
        <v>15669.7</v>
      </c>
      <c r="F596" s="344" t="n">
        <v>10508.93</v>
      </c>
      <c r="G596" s="346" t="n">
        <v>67.07</v>
      </c>
      <c r="H596" s="176"/>
    </row>
    <row r="597" customFormat="false" ht="15.75" hidden="false" customHeight="true" outlineLevel="0" collapsed="false">
      <c r="A597" s="550" t="s">
        <v>393</v>
      </c>
      <c r="B597" s="463"/>
      <c r="C597" s="172"/>
      <c r="D597" s="173" t="n">
        <v>2000</v>
      </c>
      <c r="E597" s="173" t="n">
        <v>3972.72</v>
      </c>
      <c r="F597" s="173" t="n">
        <v>772.72</v>
      </c>
      <c r="G597" s="342" t="n">
        <v>19.45</v>
      </c>
      <c r="H597" s="176"/>
    </row>
    <row r="598" customFormat="false" ht="15.75" hidden="false" customHeight="true" outlineLevel="0" collapsed="false">
      <c r="A598" s="550" t="s">
        <v>394</v>
      </c>
      <c r="B598" s="463"/>
      <c r="C598" s="172"/>
      <c r="D598" s="173" t="n">
        <v>150</v>
      </c>
      <c r="E598" s="173" t="n">
        <v>150</v>
      </c>
      <c r="F598" s="173" t="n">
        <v>195</v>
      </c>
      <c r="G598" s="342" t="n">
        <v>130</v>
      </c>
      <c r="H598" s="169"/>
    </row>
    <row r="599" customFormat="false" ht="14.4" hidden="false" customHeight="false" outlineLevel="0" collapsed="false">
      <c r="A599" s="550" t="s">
        <v>177</v>
      </c>
      <c r="B599" s="452" t="n">
        <v>10</v>
      </c>
      <c r="C599" s="172" t="n">
        <f aca="false">B599/30.126</f>
        <v>0.331939188740623</v>
      </c>
      <c r="D599" s="173" t="n">
        <v>6650</v>
      </c>
      <c r="E599" s="173" t="n">
        <v>5986.28</v>
      </c>
      <c r="F599" s="173" t="n">
        <v>5633.68</v>
      </c>
      <c r="G599" s="342" t="n">
        <v>94.11</v>
      </c>
      <c r="H599" s="169"/>
    </row>
    <row r="600" customFormat="false" ht="14.4" hidden="false" customHeight="false" outlineLevel="0" collapsed="false">
      <c r="A600" s="550" t="s">
        <v>395</v>
      </c>
      <c r="B600" s="452" t="n">
        <v>33</v>
      </c>
      <c r="C600" s="172" t="n">
        <f aca="false">B600/30.126</f>
        <v>1.09539932284405</v>
      </c>
      <c r="D600" s="173" t="n">
        <v>6680</v>
      </c>
      <c r="E600" s="173" t="n">
        <v>5410.7</v>
      </c>
      <c r="F600" s="173" t="n">
        <v>3890.49</v>
      </c>
      <c r="G600" s="480" t="n">
        <v>71.9</v>
      </c>
    </row>
    <row r="601" customFormat="false" ht="14.4" hidden="false" customHeight="false" outlineLevel="0" collapsed="false">
      <c r="A601" s="550" t="s">
        <v>396</v>
      </c>
      <c r="B601" s="452" t="n">
        <v>10</v>
      </c>
      <c r="C601" s="172" t="n">
        <f aca="false">B601/30.126</f>
        <v>0.331939188740623</v>
      </c>
      <c r="D601" s="173" t="n">
        <v>100</v>
      </c>
      <c r="E601" s="173" t="n">
        <v>100</v>
      </c>
      <c r="F601" s="173" t="n">
        <v>0</v>
      </c>
      <c r="G601" s="342" t="n">
        <v>0</v>
      </c>
      <c r="H601" s="162"/>
    </row>
    <row r="602" customFormat="false" ht="15" hidden="false" customHeight="true" outlineLevel="0" collapsed="false">
      <c r="A602" s="550" t="s">
        <v>397</v>
      </c>
      <c r="B602" s="452"/>
      <c r="C602" s="172"/>
      <c r="D602" s="173" t="n">
        <v>50</v>
      </c>
      <c r="E602" s="173" t="n">
        <v>50</v>
      </c>
      <c r="F602" s="173" t="n">
        <v>17.04</v>
      </c>
      <c r="G602" s="342" t="n">
        <v>34.08</v>
      </c>
      <c r="H602" s="176"/>
    </row>
    <row r="603" customFormat="false" ht="15" hidden="false" customHeight="true" outlineLevel="0" collapsed="false">
      <c r="A603" s="643" t="s">
        <v>398</v>
      </c>
      <c r="B603" s="463"/>
      <c r="C603" s="464"/>
      <c r="D603" s="344" t="n">
        <v>700</v>
      </c>
      <c r="E603" s="344" t="n">
        <v>700</v>
      </c>
      <c r="F603" s="344" t="n">
        <v>238.29</v>
      </c>
      <c r="G603" s="346" t="n">
        <v>34.04</v>
      </c>
      <c r="H603" s="176"/>
    </row>
    <row r="604" customFormat="false" ht="15" hidden="false" customHeight="true" outlineLevel="0" collapsed="false">
      <c r="A604" s="550" t="s">
        <v>399</v>
      </c>
      <c r="B604" s="463"/>
      <c r="C604" s="464"/>
      <c r="D604" s="173" t="n">
        <v>500</v>
      </c>
      <c r="E604" s="173" t="n">
        <v>500</v>
      </c>
      <c r="F604" s="173" t="n">
        <v>238.29</v>
      </c>
      <c r="G604" s="342" t="n">
        <v>47.66</v>
      </c>
    </row>
    <row r="605" customFormat="false" ht="15" hidden="false" customHeight="true" outlineLevel="0" collapsed="false">
      <c r="A605" s="550" t="s">
        <v>400</v>
      </c>
      <c r="B605" s="452"/>
      <c r="C605" s="172"/>
      <c r="D605" s="173" t="n">
        <v>200</v>
      </c>
      <c r="E605" s="173" t="n">
        <v>200</v>
      </c>
      <c r="F605" s="173" t="n">
        <v>0</v>
      </c>
      <c r="G605" s="342" t="n">
        <v>0</v>
      </c>
      <c r="H605" s="162"/>
    </row>
    <row r="606" customFormat="false" ht="15" hidden="false" customHeight="true" outlineLevel="0" collapsed="false">
      <c r="A606" s="643" t="s">
        <v>190</v>
      </c>
      <c r="B606" s="463" t="n">
        <v>100</v>
      </c>
      <c r="C606" s="172" t="n">
        <f aca="false">B606/30.126</f>
        <v>3.31939188740623</v>
      </c>
      <c r="D606" s="344" t="n">
        <v>5730</v>
      </c>
      <c r="E606" s="344" t="n">
        <v>5730</v>
      </c>
      <c r="F606" s="344" t="n">
        <v>9327.52</v>
      </c>
      <c r="G606" s="346" t="n">
        <v>162.78</v>
      </c>
      <c r="H606" s="169"/>
    </row>
    <row r="607" customFormat="false" ht="15" hidden="false" customHeight="true" outlineLevel="0" collapsed="false">
      <c r="A607" s="550" t="s">
        <v>401</v>
      </c>
      <c r="B607" s="452"/>
      <c r="C607" s="172"/>
      <c r="D607" s="173" t="n">
        <v>50</v>
      </c>
      <c r="E607" s="173" t="n">
        <v>50</v>
      </c>
      <c r="F607" s="173" t="n">
        <v>0</v>
      </c>
      <c r="G607" s="342" t="n">
        <v>0</v>
      </c>
      <c r="H607" s="169"/>
    </row>
    <row r="608" customFormat="false" ht="15" hidden="false" customHeight="true" outlineLevel="0" collapsed="false">
      <c r="A608" s="550" t="s">
        <v>178</v>
      </c>
      <c r="B608" s="463" t="n">
        <v>275</v>
      </c>
      <c r="C608" s="172" t="n">
        <f aca="false">B608/30.126</f>
        <v>9.12832769036712</v>
      </c>
      <c r="D608" s="173" t="n">
        <v>950</v>
      </c>
      <c r="E608" s="173" t="n">
        <v>950</v>
      </c>
      <c r="F608" s="173" t="n">
        <v>1221.37</v>
      </c>
      <c r="G608" s="342" t="n">
        <v>128.57</v>
      </c>
      <c r="H608" s="442"/>
    </row>
    <row r="609" customFormat="false" ht="15" hidden="false" customHeight="true" outlineLevel="0" collapsed="false">
      <c r="A609" s="550" t="s">
        <v>402</v>
      </c>
      <c r="B609" s="452" t="n">
        <v>87</v>
      </c>
      <c r="C609" s="172" t="n">
        <f aca="false">B609/30.126</f>
        <v>2.88787094204342</v>
      </c>
      <c r="D609" s="173" t="n">
        <v>900</v>
      </c>
      <c r="E609" s="173" t="n">
        <v>900</v>
      </c>
      <c r="F609" s="173" t="n">
        <v>791.27</v>
      </c>
      <c r="G609" s="342" t="n">
        <v>87.92</v>
      </c>
      <c r="H609" s="176"/>
    </row>
    <row r="610" customFormat="false" ht="15" hidden="false" customHeight="true" outlineLevel="0" collapsed="false">
      <c r="A610" s="550" t="s">
        <v>210</v>
      </c>
      <c r="B610" s="452"/>
      <c r="C610" s="172"/>
      <c r="D610" s="173" t="n">
        <v>100</v>
      </c>
      <c r="E610" s="173" t="n">
        <v>100</v>
      </c>
      <c r="F610" s="173" t="n">
        <v>139.89</v>
      </c>
      <c r="G610" s="342" t="n">
        <v>139.89</v>
      </c>
      <c r="H610" s="176"/>
    </row>
    <row r="611" customFormat="false" ht="15" hidden="false" customHeight="true" outlineLevel="0" collapsed="false">
      <c r="A611" s="550" t="s">
        <v>171</v>
      </c>
      <c r="B611" s="452" t="n">
        <v>5</v>
      </c>
      <c r="C611" s="172" t="n">
        <f aca="false">B611/30.126</f>
        <v>0.165969594370311</v>
      </c>
      <c r="D611" s="173" t="n">
        <v>3280</v>
      </c>
      <c r="E611" s="173" t="n">
        <v>3280</v>
      </c>
      <c r="F611" s="173" t="n">
        <v>3771.64</v>
      </c>
      <c r="G611" s="480" t="n">
        <v>114.99</v>
      </c>
      <c r="H611" s="169"/>
    </row>
    <row r="612" customFormat="false" ht="15" hidden="false" customHeight="true" outlineLevel="0" collapsed="false">
      <c r="A612" s="550" t="s">
        <v>172</v>
      </c>
      <c r="B612" s="452" t="n">
        <v>8</v>
      </c>
      <c r="C612" s="172" t="n">
        <f aca="false">B612/30.126</f>
        <v>0.265551350992498</v>
      </c>
      <c r="D612" s="173" t="n">
        <v>450</v>
      </c>
      <c r="E612" s="173" t="n">
        <v>450</v>
      </c>
      <c r="F612" s="173" t="n">
        <v>3403.35</v>
      </c>
      <c r="G612" s="342" t="n">
        <v>0</v>
      </c>
      <c r="H612" s="169"/>
    </row>
    <row r="613" customFormat="false" ht="15" hidden="false" customHeight="true" outlineLevel="0" collapsed="false">
      <c r="A613" s="650" t="s">
        <v>403</v>
      </c>
      <c r="B613" s="553"/>
      <c r="C613" s="349"/>
      <c r="D613" s="223" t="n">
        <v>0</v>
      </c>
      <c r="E613" s="223" t="n">
        <v>0</v>
      </c>
      <c r="F613" s="223" t="n">
        <v>6927.6</v>
      </c>
      <c r="G613" s="225" t="n">
        <v>0</v>
      </c>
      <c r="H613" s="169"/>
    </row>
    <row r="614" customFormat="false" ht="15" hidden="false" customHeight="true" outlineLevel="0" collapsed="false">
      <c r="A614" s="539" t="s">
        <v>404</v>
      </c>
      <c r="B614" s="164" t="n">
        <v>55</v>
      </c>
      <c r="C614" s="177" t="n">
        <f aca="false">B614/30.126</f>
        <v>1.82566553807342</v>
      </c>
      <c r="D614" s="166" t="n">
        <v>7020</v>
      </c>
      <c r="E614" s="166" t="n">
        <v>7020</v>
      </c>
      <c r="F614" s="166" t="n">
        <v>5718.37</v>
      </c>
      <c r="G614" s="205" t="n">
        <v>81.46</v>
      </c>
      <c r="H614" s="176"/>
    </row>
    <row r="615" customFormat="false" ht="15" hidden="false" customHeight="true" outlineLevel="0" collapsed="false">
      <c r="A615" s="646" t="s">
        <v>389</v>
      </c>
      <c r="B615" s="558"/>
      <c r="C615" s="559"/>
      <c r="D615" s="560" t="n">
        <v>6520</v>
      </c>
      <c r="E615" s="560" t="n">
        <v>6520</v>
      </c>
      <c r="F615" s="560" t="n">
        <v>3333</v>
      </c>
      <c r="G615" s="648" t="n">
        <v>51.12</v>
      </c>
      <c r="H615" s="176"/>
    </row>
    <row r="616" customFormat="false" ht="15" hidden="false" customHeight="true" outlineLevel="0" collapsed="false">
      <c r="A616" s="550" t="s">
        <v>173</v>
      </c>
      <c r="B616" s="341"/>
      <c r="C616" s="505"/>
      <c r="D616" s="173" t="n">
        <v>0</v>
      </c>
      <c r="E616" s="173" t="n">
        <v>0</v>
      </c>
      <c r="F616" s="173" t="n">
        <v>401.36</v>
      </c>
      <c r="G616" s="342" t="n">
        <v>0</v>
      </c>
      <c r="H616" s="176"/>
    </row>
    <row r="617" customFormat="false" ht="15" hidden="false" customHeight="true" outlineLevel="0" collapsed="false">
      <c r="A617" s="548" t="s">
        <v>192</v>
      </c>
      <c r="B617" s="179"/>
      <c r="C617" s="180"/>
      <c r="D617" s="181" t="n">
        <v>500</v>
      </c>
      <c r="E617" s="181" t="n">
        <v>500</v>
      </c>
      <c r="F617" s="181" t="n">
        <v>1801.41</v>
      </c>
      <c r="G617" s="285" t="n">
        <v>360.28</v>
      </c>
      <c r="H617" s="169"/>
    </row>
    <row r="618" customFormat="false" ht="15" hidden="false" customHeight="false" outlineLevel="0" collapsed="false">
      <c r="A618" s="651" t="s">
        <v>405</v>
      </c>
      <c r="B618" s="347"/>
      <c r="C618" s="520"/>
      <c r="D618" s="187" t="n">
        <v>0</v>
      </c>
      <c r="E618" s="187" t="n">
        <v>0</v>
      </c>
      <c r="F618" s="187" t="n">
        <v>182.6</v>
      </c>
      <c r="G618" s="348" t="n">
        <v>0</v>
      </c>
      <c r="H618" s="176"/>
    </row>
    <row r="619" customFormat="false" ht="15" hidden="false" customHeight="false" outlineLevel="0" collapsed="false">
      <c r="A619" s="539" t="s">
        <v>391</v>
      </c>
      <c r="B619" s="164" t="n">
        <v>10</v>
      </c>
      <c r="C619" s="177" t="n">
        <f aca="false">B619/30.126</f>
        <v>0.331939188740623</v>
      </c>
      <c r="D619" s="166" t="n">
        <v>407970</v>
      </c>
      <c r="E619" s="166" t="n">
        <v>407970</v>
      </c>
      <c r="F619" s="166" t="n">
        <v>405849.95</v>
      </c>
      <c r="G619" s="205" t="n">
        <v>99.78</v>
      </c>
      <c r="H619" s="176"/>
    </row>
    <row r="620" customFormat="false" ht="14.4" hidden="false" customHeight="false" outlineLevel="0" collapsed="false">
      <c r="A620" s="536"/>
      <c r="B620" s="331"/>
      <c r="C620" s="222"/>
      <c r="D620" s="288"/>
      <c r="E620" s="288"/>
      <c r="F620" s="288"/>
      <c r="G620" s="169"/>
      <c r="H620" s="176"/>
    </row>
    <row r="621" customFormat="false" ht="15" hidden="false" customHeight="false" outlineLevel="0" collapsed="false">
      <c r="A621" s="652" t="s">
        <v>406</v>
      </c>
      <c r="B621" s="331"/>
      <c r="C621" s="222"/>
      <c r="D621" s="288"/>
      <c r="E621" s="288"/>
      <c r="F621" s="288"/>
      <c r="G621" s="169"/>
      <c r="H621" s="176"/>
    </row>
    <row r="622" customFormat="false" ht="15" hidden="false" customHeight="false" outlineLevel="0" collapsed="false">
      <c r="A622" s="539" t="s">
        <v>407</v>
      </c>
      <c r="B622" s="374"/>
      <c r="C622" s="194"/>
      <c r="D622" s="328" t="s">
        <v>132</v>
      </c>
      <c r="E622" s="293" t="s">
        <v>133</v>
      </c>
      <c r="F622" s="293" t="s">
        <v>3</v>
      </c>
      <c r="G622" s="197" t="s">
        <v>4</v>
      </c>
      <c r="H622" s="176"/>
    </row>
    <row r="623" customFormat="false" ht="14.4" hidden="false" customHeight="false" outlineLevel="0" collapsed="false">
      <c r="A623" s="548" t="s">
        <v>408</v>
      </c>
      <c r="B623" s="653" t="n">
        <v>48039</v>
      </c>
      <c r="C623" s="654" t="n">
        <f aca="false">B623/30.126</f>
        <v>1594.60266879108</v>
      </c>
      <c r="D623" s="257" t="n">
        <v>19222</v>
      </c>
      <c r="E623" s="655" t="n">
        <v>19222</v>
      </c>
      <c r="F623" s="656" t="n">
        <v>0</v>
      </c>
      <c r="G623" s="285" t="n">
        <v>0</v>
      </c>
      <c r="H623" s="176"/>
    </row>
    <row r="624" customFormat="false" ht="15" hidden="false" customHeight="false" outlineLevel="0" collapsed="false">
      <c r="A624" s="651" t="s">
        <v>409</v>
      </c>
      <c r="B624" s="653"/>
      <c r="C624" s="654"/>
      <c r="D624" s="262" t="n">
        <v>16000</v>
      </c>
      <c r="E624" s="657" t="n">
        <v>0</v>
      </c>
      <c r="F624" s="658" t="n">
        <v>0</v>
      </c>
      <c r="G624" s="348" t="n">
        <v>0</v>
      </c>
      <c r="H624" s="176"/>
    </row>
    <row r="625" customFormat="false" ht="15" hidden="false" customHeight="false" outlineLevel="0" collapsed="false">
      <c r="A625" s="539" t="s">
        <v>140</v>
      </c>
      <c r="B625" s="286" t="n">
        <v>20115</v>
      </c>
      <c r="C625" s="165" t="n">
        <f aca="false">B625/30.126</f>
        <v>667.695678151763</v>
      </c>
      <c r="D625" s="276" t="n">
        <v>35222</v>
      </c>
      <c r="E625" s="659" t="n">
        <v>19222</v>
      </c>
      <c r="F625" s="660" t="n">
        <v>0</v>
      </c>
      <c r="G625" s="205" t="n">
        <v>0</v>
      </c>
      <c r="H625" s="176"/>
    </row>
    <row r="626" customFormat="false" ht="14.4" hidden="false" customHeight="false" outlineLevel="0" collapsed="false">
      <c r="A626" s="536"/>
      <c r="B626" s="331"/>
      <c r="C626" s="222"/>
      <c r="D626" s="288"/>
      <c r="E626" s="288"/>
      <c r="F626" s="288"/>
      <c r="G626" s="169"/>
      <c r="H626" s="176"/>
    </row>
    <row r="627" customFormat="false" ht="15" hidden="false" customHeight="false" outlineLevel="0" collapsed="false">
      <c r="A627" s="652" t="s">
        <v>410</v>
      </c>
      <c r="B627" s="331"/>
      <c r="C627" s="222"/>
      <c r="D627" s="288"/>
      <c r="E627" s="288"/>
      <c r="F627" s="288"/>
      <c r="G627" s="169"/>
      <c r="H627" s="176"/>
    </row>
    <row r="628" customFormat="false" ht="15" hidden="false" customHeight="false" outlineLevel="0" collapsed="false">
      <c r="A628" s="539" t="s">
        <v>147</v>
      </c>
      <c r="B628" s="374"/>
      <c r="C628" s="194"/>
      <c r="D628" s="328" t="s">
        <v>132</v>
      </c>
      <c r="E628" s="293" t="s">
        <v>133</v>
      </c>
      <c r="F628" s="293" t="s">
        <v>3</v>
      </c>
      <c r="G628" s="197" t="s">
        <v>4</v>
      </c>
      <c r="H628" s="176"/>
    </row>
    <row r="629" customFormat="false" ht="15" hidden="false" customHeight="false" outlineLevel="0" collapsed="false">
      <c r="A629" s="548" t="s">
        <v>411</v>
      </c>
      <c r="B629" s="653" t="n">
        <v>48039</v>
      </c>
      <c r="C629" s="654" t="n">
        <f aca="false">B629/30.126</f>
        <v>1594.60266879108</v>
      </c>
      <c r="D629" s="257" t="n">
        <v>0</v>
      </c>
      <c r="E629" s="655" t="n">
        <v>34600</v>
      </c>
      <c r="F629" s="656" t="n">
        <v>0</v>
      </c>
      <c r="G629" s="285" t="n">
        <v>0</v>
      </c>
      <c r="H629" s="176"/>
    </row>
    <row r="630" customFormat="false" ht="15" hidden="false" customHeight="false" outlineLevel="0" collapsed="false">
      <c r="A630" s="539" t="s">
        <v>140</v>
      </c>
      <c r="B630" s="286" t="n">
        <v>20115</v>
      </c>
      <c r="C630" s="165" t="n">
        <f aca="false">B630/30.126</f>
        <v>667.695678151763</v>
      </c>
      <c r="D630" s="276" t="n">
        <v>0</v>
      </c>
      <c r="E630" s="659" t="n">
        <v>34600</v>
      </c>
      <c r="F630" s="660" t="n">
        <v>0</v>
      </c>
      <c r="G630" s="205" t="n">
        <v>0</v>
      </c>
      <c r="H630" s="176"/>
    </row>
    <row r="631" customFormat="false" ht="14.4" hidden="false" customHeight="false" outlineLevel="0" collapsed="false">
      <c r="A631" s="536"/>
      <c r="B631" s="234"/>
      <c r="C631" s="349"/>
      <c r="D631" s="661"/>
      <c r="E631" s="662"/>
      <c r="F631" s="663"/>
      <c r="G631" s="169"/>
      <c r="H631" s="176"/>
    </row>
    <row r="632" customFormat="false" ht="15" hidden="false" customHeight="false" outlineLevel="0" collapsed="false">
      <c r="A632" s="652" t="s">
        <v>412</v>
      </c>
      <c r="B632" s="331"/>
      <c r="C632" s="222"/>
      <c r="D632" s="288"/>
      <c r="E632" s="288"/>
      <c r="F632" s="288"/>
      <c r="G632" s="169"/>
      <c r="H632" s="176"/>
    </row>
    <row r="633" customFormat="false" ht="15" hidden="false" customHeight="false" outlineLevel="0" collapsed="false">
      <c r="A633" s="539" t="s">
        <v>147</v>
      </c>
      <c r="B633" s="374"/>
      <c r="C633" s="194"/>
      <c r="D633" s="328" t="s">
        <v>132</v>
      </c>
      <c r="E633" s="293" t="s">
        <v>133</v>
      </c>
      <c r="F633" s="293" t="s">
        <v>3</v>
      </c>
      <c r="G633" s="197" t="s">
        <v>4</v>
      </c>
      <c r="H633" s="176"/>
    </row>
    <row r="634" customFormat="false" ht="15" hidden="false" customHeight="false" outlineLevel="0" collapsed="false">
      <c r="A634" s="651" t="s">
        <v>413</v>
      </c>
      <c r="B634" s="653"/>
      <c r="C634" s="654"/>
      <c r="D634" s="262" t="n">
        <v>15653</v>
      </c>
      <c r="E634" s="657" t="n">
        <v>15653</v>
      </c>
      <c r="F634" s="658" t="n">
        <v>0</v>
      </c>
      <c r="G634" s="348" t="n">
        <v>0</v>
      </c>
      <c r="H634" s="176"/>
    </row>
    <row r="635" customFormat="false" ht="15" hidden="false" customHeight="false" outlineLevel="0" collapsed="false">
      <c r="A635" s="539" t="s">
        <v>140</v>
      </c>
      <c r="B635" s="286" t="n">
        <v>20115</v>
      </c>
      <c r="C635" s="165" t="n">
        <f aca="false">B635/30.126</f>
        <v>667.695678151763</v>
      </c>
      <c r="D635" s="276" t="n">
        <v>15653</v>
      </c>
      <c r="E635" s="659" t="n">
        <v>15653</v>
      </c>
      <c r="F635" s="660" t="n">
        <v>0</v>
      </c>
      <c r="G635" s="205" t="n">
        <v>0</v>
      </c>
      <c r="H635" s="176"/>
    </row>
    <row r="636" customFormat="false" ht="14.4" hidden="false" customHeight="false" outlineLevel="0" collapsed="false">
      <c r="A636" s="536"/>
      <c r="B636" s="331"/>
      <c r="C636" s="222"/>
      <c r="D636" s="288"/>
      <c r="E636" s="288"/>
      <c r="F636" s="288"/>
      <c r="G636" s="169"/>
      <c r="H636" s="176"/>
    </row>
    <row r="637" customFormat="false" ht="15" hidden="false" customHeight="false" outlineLevel="0" collapsed="false">
      <c r="A637" s="652" t="s">
        <v>414</v>
      </c>
      <c r="B637" s="331"/>
      <c r="C637" s="664"/>
      <c r="D637" s="288"/>
      <c r="E637" s="288"/>
      <c r="F637" s="288"/>
      <c r="G637" s="169"/>
      <c r="H637" s="176"/>
    </row>
    <row r="638" customFormat="false" ht="15" hidden="false" customHeight="false" outlineLevel="0" collapsed="false">
      <c r="A638" s="539" t="s">
        <v>147</v>
      </c>
      <c r="B638" s="374"/>
      <c r="C638" s="194"/>
      <c r="D638" s="328" t="s">
        <v>132</v>
      </c>
      <c r="E638" s="293" t="s">
        <v>133</v>
      </c>
      <c r="F638" s="293" t="s">
        <v>3</v>
      </c>
      <c r="G638" s="197" t="s">
        <v>4</v>
      </c>
      <c r="H638" s="176"/>
    </row>
    <row r="639" customFormat="false" ht="14.4" hidden="false" customHeight="false" outlineLevel="0" collapsed="false">
      <c r="A639" s="645" t="s">
        <v>415</v>
      </c>
      <c r="B639" s="538"/>
      <c r="C639" s="270"/>
      <c r="D639" s="665" t="n">
        <v>0</v>
      </c>
      <c r="E639" s="665" t="n">
        <v>23350</v>
      </c>
      <c r="F639" s="665" t="n">
        <v>0</v>
      </c>
      <c r="G639" s="666" t="n">
        <v>0</v>
      </c>
      <c r="H639" s="176"/>
    </row>
    <row r="640" customFormat="false" ht="14.4" hidden="false" customHeight="false" outlineLevel="0" collapsed="false">
      <c r="A640" s="667" t="s">
        <v>413</v>
      </c>
      <c r="B640" s="668"/>
      <c r="C640" s="669"/>
      <c r="D640" s="670" t="n">
        <v>23712</v>
      </c>
      <c r="E640" s="671" t="n">
        <v>23712</v>
      </c>
      <c r="F640" s="672" t="n">
        <v>0</v>
      </c>
      <c r="G640" s="673" t="n">
        <v>0</v>
      </c>
      <c r="H640" s="176"/>
    </row>
    <row r="641" customFormat="false" ht="15" hidden="false" customHeight="false" outlineLevel="0" collapsed="false">
      <c r="A641" s="645" t="s">
        <v>416</v>
      </c>
      <c r="B641" s="674"/>
      <c r="C641" s="654"/>
      <c r="D641" s="665" t="n">
        <v>0</v>
      </c>
      <c r="E641" s="675" t="n">
        <v>11500</v>
      </c>
      <c r="F641" s="676" t="n">
        <v>11500</v>
      </c>
      <c r="G641" s="677" t="n">
        <v>100</v>
      </c>
      <c r="H641" s="176"/>
    </row>
    <row r="642" customFormat="false" ht="15" hidden="false" customHeight="false" outlineLevel="0" collapsed="false">
      <c r="A642" s="539" t="s">
        <v>140</v>
      </c>
      <c r="B642" s="286" t="n">
        <v>20115</v>
      </c>
      <c r="C642" s="165" t="n">
        <f aca="false">B642/30.126</f>
        <v>667.695678151763</v>
      </c>
      <c r="D642" s="678" t="n">
        <v>23712</v>
      </c>
      <c r="E642" s="679" t="n">
        <v>58562</v>
      </c>
      <c r="F642" s="680" t="n">
        <v>11500</v>
      </c>
      <c r="G642" s="354" t="n">
        <v>19.64</v>
      </c>
      <c r="H642" s="176"/>
    </row>
    <row r="643" customFormat="false" ht="14.4" hidden="false" customHeight="false" outlineLevel="0" collapsed="false">
      <c r="A643" s="536"/>
      <c r="B643" s="331"/>
      <c r="C643" s="664"/>
      <c r="D643" s="288"/>
      <c r="E643" s="288"/>
      <c r="F643" s="288"/>
      <c r="G643" s="169"/>
      <c r="H643" s="176"/>
    </row>
    <row r="644" customFormat="false" ht="15" hidden="false" customHeight="false" outlineLevel="0" collapsed="false">
      <c r="A644" s="681" t="s">
        <v>417</v>
      </c>
      <c r="D644" s="327"/>
      <c r="E644" s="280"/>
      <c r="F644" s="280"/>
      <c r="H644" s="176"/>
    </row>
    <row r="645" customFormat="false" ht="14.4" hidden="false" customHeight="true" outlineLevel="0" collapsed="false">
      <c r="A645" s="682" t="s">
        <v>418</v>
      </c>
      <c r="B645" s="332"/>
      <c r="C645" s="158"/>
      <c r="D645" s="281" t="s">
        <v>132</v>
      </c>
      <c r="E645" s="283" t="s">
        <v>133</v>
      </c>
      <c r="F645" s="283" t="s">
        <v>3</v>
      </c>
      <c r="G645" s="218" t="s">
        <v>4</v>
      </c>
      <c r="H645" s="169"/>
    </row>
    <row r="646" customFormat="false" ht="15" hidden="false" customHeight="false" outlineLevel="0" collapsed="false">
      <c r="A646" s="539" t="s">
        <v>239</v>
      </c>
      <c r="B646" s="639" t="s">
        <v>374</v>
      </c>
      <c r="C646" s="194" t="s">
        <v>131</v>
      </c>
      <c r="D646" s="276" t="n">
        <v>3017223</v>
      </c>
      <c r="E646" s="659" t="n">
        <v>3199026.06</v>
      </c>
      <c r="F646" s="660" t="n">
        <v>3100423.68</v>
      </c>
      <c r="G646" s="205" t="n">
        <v>96.92</v>
      </c>
      <c r="H646" s="169"/>
    </row>
    <row r="647" customFormat="false" ht="14.4" hidden="false" customHeight="false" outlineLevel="0" collapsed="false">
      <c r="A647" s="683" t="s">
        <v>419</v>
      </c>
      <c r="B647" s="684" t="n">
        <v>48039</v>
      </c>
      <c r="C647" s="685" t="n">
        <f aca="false">B647/30.126</f>
        <v>1594.60266879108</v>
      </c>
      <c r="D647" s="257"/>
      <c r="E647" s="655"/>
      <c r="F647" s="656"/>
      <c r="G647" s="285"/>
      <c r="H647" s="176"/>
    </row>
    <row r="648" customFormat="false" ht="14.4" hidden="false" customHeight="false" outlineLevel="0" collapsed="false">
      <c r="A648" s="550" t="s">
        <v>420</v>
      </c>
      <c r="B648" s="684"/>
      <c r="C648" s="685"/>
      <c r="D648" s="311" t="n">
        <v>1315100</v>
      </c>
      <c r="E648" s="686" t="n">
        <v>1308908.39</v>
      </c>
      <c r="F648" s="687" t="n">
        <v>1234256.84</v>
      </c>
      <c r="G648" s="342" t="n">
        <v>94.3</v>
      </c>
      <c r="H648" s="176"/>
      <c r="I648" s="153"/>
    </row>
    <row r="649" customFormat="false" ht="14.4" hidden="false" customHeight="false" outlineLevel="0" collapsed="false">
      <c r="A649" s="550" t="s">
        <v>421</v>
      </c>
      <c r="B649" s="452" t="n">
        <v>20115</v>
      </c>
      <c r="C649" s="172" t="n">
        <f aca="false">B649/30.126</f>
        <v>667.695678151763</v>
      </c>
      <c r="D649" s="311" t="n">
        <v>701800</v>
      </c>
      <c r="E649" s="686" t="n">
        <v>758954.98</v>
      </c>
      <c r="F649" s="687" t="n">
        <v>745918.58</v>
      </c>
      <c r="G649" s="342" t="n">
        <v>98.28</v>
      </c>
      <c r="H649" s="176"/>
    </row>
    <row r="650" customFormat="false" ht="14.4" hidden="false" customHeight="false" outlineLevel="0" collapsed="false">
      <c r="A650" s="550" t="s">
        <v>422</v>
      </c>
      <c r="B650" s="452" t="n">
        <v>13230</v>
      </c>
      <c r="C650" s="172" t="n">
        <f aca="false">B650/30.126</f>
        <v>439.155546703844</v>
      </c>
      <c r="D650" s="311" t="n">
        <v>635273</v>
      </c>
      <c r="E650" s="686" t="n">
        <v>694890.25</v>
      </c>
      <c r="F650" s="687" t="n">
        <v>684693.61</v>
      </c>
      <c r="G650" s="342" t="n">
        <v>98.53</v>
      </c>
      <c r="H650" s="176"/>
    </row>
    <row r="651" customFormat="false" ht="15" hidden="false" customHeight="false" outlineLevel="0" collapsed="false">
      <c r="A651" s="688" t="s">
        <v>423</v>
      </c>
      <c r="B651" s="689" t="n">
        <v>8178</v>
      </c>
      <c r="C651" s="208" t="n">
        <f aca="false">B651/30.126</f>
        <v>271.459868552081</v>
      </c>
      <c r="D651" s="429" t="n">
        <v>365050</v>
      </c>
      <c r="E651" s="690" t="n">
        <v>436272.44</v>
      </c>
      <c r="F651" s="691" t="n">
        <v>435554.65</v>
      </c>
      <c r="G651" s="211" t="n">
        <v>99.84</v>
      </c>
      <c r="H651" s="176"/>
    </row>
    <row r="652" customFormat="false" ht="14.4" hidden="false" customHeight="false" outlineLevel="0" collapsed="false">
      <c r="A652" s="536"/>
      <c r="B652" s="234"/>
      <c r="C652" s="349"/>
      <c r="D652" s="661"/>
      <c r="E652" s="662"/>
      <c r="F652" s="663"/>
      <c r="G652" s="169"/>
      <c r="H652" s="176"/>
    </row>
    <row r="653" customFormat="false" ht="15" hidden="false" customHeight="false" outlineLevel="0" collapsed="false">
      <c r="A653" s="652" t="s">
        <v>424</v>
      </c>
      <c r="B653" s="234"/>
      <c r="C653" s="349"/>
      <c r="D653" s="325"/>
      <c r="E653" s="692"/>
      <c r="F653" s="693"/>
      <c r="G653" s="176"/>
      <c r="H653" s="176"/>
    </row>
    <row r="654" customFormat="false" ht="15" hidden="false" customHeight="false" outlineLevel="0" collapsed="false">
      <c r="A654" s="682" t="s">
        <v>373</v>
      </c>
      <c r="B654" s="332"/>
      <c r="C654" s="158"/>
      <c r="D654" s="281" t="s">
        <v>132</v>
      </c>
      <c r="E654" s="283" t="s">
        <v>133</v>
      </c>
      <c r="F654" s="283" t="s">
        <v>3</v>
      </c>
      <c r="G654" s="218" t="s">
        <v>4</v>
      </c>
      <c r="H654" s="176"/>
    </row>
    <row r="655" customFormat="false" ht="15" hidden="false" customHeight="false" outlineLevel="0" collapsed="false">
      <c r="A655" s="694" t="s">
        <v>239</v>
      </c>
      <c r="B655" s="639" t="s">
        <v>374</v>
      </c>
      <c r="C655" s="194" t="s">
        <v>131</v>
      </c>
      <c r="D655" s="276" t="n">
        <v>42410</v>
      </c>
      <c r="E655" s="659" t="n">
        <v>32451</v>
      </c>
      <c r="F655" s="660" t="n">
        <v>17328.13</v>
      </c>
      <c r="G655" s="205" t="n">
        <v>53.4</v>
      </c>
      <c r="H655" s="176"/>
    </row>
    <row r="656" customFormat="false" ht="14.4" hidden="false" customHeight="false" outlineLevel="0" collapsed="false">
      <c r="A656" s="683" t="s">
        <v>419</v>
      </c>
      <c r="B656" s="684" t="n">
        <v>48039</v>
      </c>
      <c r="C656" s="685" t="n">
        <f aca="false">B656/30.126</f>
        <v>1594.60266879108</v>
      </c>
      <c r="D656" s="257"/>
      <c r="E656" s="655"/>
      <c r="F656" s="656"/>
      <c r="G656" s="285"/>
      <c r="H656" s="176"/>
    </row>
    <row r="657" customFormat="false" ht="14.4" hidden="false" customHeight="false" outlineLevel="0" collapsed="false">
      <c r="A657" s="550" t="s">
        <v>425</v>
      </c>
      <c r="B657" s="684"/>
      <c r="C657" s="685"/>
      <c r="D657" s="311" t="n">
        <v>19310</v>
      </c>
      <c r="E657" s="686" t="n">
        <v>11766.61</v>
      </c>
      <c r="F657" s="687" t="n">
        <v>4778.25</v>
      </c>
      <c r="G657" s="342" t="n">
        <v>40.61</v>
      </c>
      <c r="H657" s="176"/>
    </row>
    <row r="658" customFormat="false" ht="14.4" hidden="false" customHeight="false" outlineLevel="0" collapsed="false">
      <c r="A658" s="550" t="s">
        <v>421</v>
      </c>
      <c r="B658" s="452" t="n">
        <v>20115</v>
      </c>
      <c r="C658" s="172" t="n">
        <f aca="false">B658/30.126</f>
        <v>667.695678151763</v>
      </c>
      <c r="D658" s="311" t="n">
        <v>14230</v>
      </c>
      <c r="E658" s="686" t="n">
        <v>12656.69</v>
      </c>
      <c r="F658" s="687" t="n">
        <v>8218.33</v>
      </c>
      <c r="G658" s="342" t="n">
        <v>64.93</v>
      </c>
      <c r="H658" s="176"/>
    </row>
    <row r="659" customFormat="false" ht="14.4" hidden="false" customHeight="false" outlineLevel="0" collapsed="false">
      <c r="A659" s="550" t="s">
        <v>422</v>
      </c>
      <c r="B659" s="452" t="n">
        <v>13230</v>
      </c>
      <c r="C659" s="172" t="n">
        <f aca="false">B659/30.126</f>
        <v>439.155546703844</v>
      </c>
      <c r="D659" s="311" t="n">
        <v>4450</v>
      </c>
      <c r="E659" s="686" t="n">
        <v>2236.16</v>
      </c>
      <c r="F659" s="687" t="n">
        <v>1140.32</v>
      </c>
      <c r="G659" s="342" t="n">
        <v>50.99</v>
      </c>
      <c r="H659" s="176"/>
    </row>
    <row r="660" customFormat="false" ht="15" hidden="false" customHeight="false" outlineLevel="0" collapsed="false">
      <c r="A660" s="688" t="s">
        <v>423</v>
      </c>
      <c r="B660" s="689" t="n">
        <v>8178</v>
      </c>
      <c r="C660" s="208" t="n">
        <f aca="false">B660/30.126</f>
        <v>271.459868552081</v>
      </c>
      <c r="D660" s="429" t="n">
        <v>4420</v>
      </c>
      <c r="E660" s="690" t="n">
        <v>5791.54</v>
      </c>
      <c r="F660" s="691" t="n">
        <v>3191.23</v>
      </c>
      <c r="G660" s="211" t="n">
        <v>55.1</v>
      </c>
      <c r="H660" s="176"/>
    </row>
    <row r="661" customFormat="false" ht="14.4" hidden="false" customHeight="false" outlineLevel="0" collapsed="false">
      <c r="A661" s="652"/>
      <c r="B661" s="234"/>
      <c r="C661" s="349"/>
      <c r="D661" s="325"/>
      <c r="E661" s="692"/>
      <c r="F661" s="693"/>
      <c r="G661" s="176"/>
    </row>
    <row r="662" customFormat="false" ht="15" hidden="false" customHeight="false" outlineLevel="0" collapsed="false">
      <c r="A662" s="652" t="s">
        <v>426</v>
      </c>
      <c r="B662" s="234"/>
      <c r="C662" s="349"/>
      <c r="D662" s="325"/>
      <c r="E662" s="692"/>
      <c r="F662" s="693"/>
      <c r="G662" s="176"/>
    </row>
    <row r="663" customFormat="false" ht="15" hidden="false" customHeight="false" outlineLevel="0" collapsed="false">
      <c r="A663" s="682" t="s">
        <v>373</v>
      </c>
      <c r="B663" s="332"/>
      <c r="C663" s="158"/>
      <c r="D663" s="281" t="s">
        <v>132</v>
      </c>
      <c r="E663" s="283" t="s">
        <v>133</v>
      </c>
      <c r="F663" s="283" t="s">
        <v>3</v>
      </c>
      <c r="G663" s="218" t="s">
        <v>4</v>
      </c>
    </row>
    <row r="664" customFormat="false" ht="15" hidden="false" customHeight="false" outlineLevel="0" collapsed="false">
      <c r="A664" s="539" t="s">
        <v>239</v>
      </c>
      <c r="B664" s="639" t="s">
        <v>374</v>
      </c>
      <c r="C664" s="194" t="s">
        <v>131</v>
      </c>
      <c r="D664" s="276" t="n">
        <v>3592</v>
      </c>
      <c r="E664" s="659" t="n">
        <v>36048.95</v>
      </c>
      <c r="F664" s="660" t="n">
        <v>36048.95</v>
      </c>
      <c r="G664" s="205" t="n">
        <v>100</v>
      </c>
      <c r="H664" s="162"/>
    </row>
    <row r="665" customFormat="false" ht="14.4" hidden="false" customHeight="false" outlineLevel="0" collapsed="false">
      <c r="A665" s="683" t="s">
        <v>419</v>
      </c>
      <c r="B665" s="684" t="n">
        <v>48039</v>
      </c>
      <c r="C665" s="685" t="n">
        <f aca="false">B665/30.126</f>
        <v>1594.60266879108</v>
      </c>
      <c r="D665" s="257"/>
      <c r="E665" s="655"/>
      <c r="F665" s="656"/>
      <c r="G665" s="285"/>
      <c r="H665" s="162"/>
    </row>
    <row r="666" customFormat="false" ht="14.4" hidden="false" customHeight="false" outlineLevel="0" collapsed="false">
      <c r="A666" s="550" t="s">
        <v>425</v>
      </c>
      <c r="B666" s="684"/>
      <c r="C666" s="685"/>
      <c r="D666" s="311" t="n">
        <v>0</v>
      </c>
      <c r="E666" s="686" t="n">
        <v>17039</v>
      </c>
      <c r="F666" s="687" t="n">
        <v>17039</v>
      </c>
      <c r="G666" s="342" t="n">
        <v>100</v>
      </c>
      <c r="H666" s="162"/>
    </row>
    <row r="667" customFormat="false" ht="14.4" hidden="false" customHeight="false" outlineLevel="0" collapsed="false">
      <c r="A667" s="550" t="s">
        <v>421</v>
      </c>
      <c r="B667" s="452" t="n">
        <v>20115</v>
      </c>
      <c r="C667" s="172" t="n">
        <f aca="false">B667/30.126</f>
        <v>667.695678151763</v>
      </c>
      <c r="D667" s="311" t="n">
        <v>0</v>
      </c>
      <c r="E667" s="686" t="n">
        <v>6854.95</v>
      </c>
      <c r="F667" s="687" t="n">
        <v>6854.95</v>
      </c>
      <c r="G667" s="342" t="n">
        <v>100</v>
      </c>
      <c r="H667" s="162"/>
    </row>
    <row r="668" customFormat="false" ht="14.4" hidden="false" customHeight="false" outlineLevel="0" collapsed="false">
      <c r="A668" s="550" t="s">
        <v>422</v>
      </c>
      <c r="B668" s="452" t="n">
        <v>13230</v>
      </c>
      <c r="C668" s="172" t="n">
        <f aca="false">B668/30.126</f>
        <v>439.155546703844</v>
      </c>
      <c r="D668" s="311" t="n">
        <v>3592</v>
      </c>
      <c r="E668" s="686" t="n">
        <v>9180</v>
      </c>
      <c r="F668" s="687" t="n">
        <v>9180</v>
      </c>
      <c r="G668" s="342" t="n">
        <v>100</v>
      </c>
      <c r="H668" s="162"/>
    </row>
    <row r="669" customFormat="false" ht="15" hidden="false" customHeight="false" outlineLevel="0" collapsed="false">
      <c r="A669" s="688" t="s">
        <v>423</v>
      </c>
      <c r="B669" s="689" t="n">
        <v>8178</v>
      </c>
      <c r="C669" s="208" t="n">
        <f aca="false">B669/30.126</f>
        <v>271.459868552081</v>
      </c>
      <c r="D669" s="429" t="n">
        <v>0</v>
      </c>
      <c r="E669" s="690" t="n">
        <v>2975</v>
      </c>
      <c r="F669" s="691" t="n">
        <v>2975</v>
      </c>
      <c r="G669" s="211" t="n">
        <v>100</v>
      </c>
      <c r="H669" s="169"/>
    </row>
    <row r="670" customFormat="false" ht="14.4" hidden="false" customHeight="false" outlineLevel="0" collapsed="false">
      <c r="A670" s="652"/>
      <c r="B670" s="234"/>
      <c r="C670" s="214"/>
      <c r="D670" s="325"/>
      <c r="E670" s="692"/>
      <c r="F670" s="693"/>
      <c r="G670" s="176"/>
      <c r="H670" s="169"/>
    </row>
    <row r="671" customFormat="false" ht="15" hidden="false" customHeight="false" outlineLevel="0" collapsed="false">
      <c r="A671" s="681" t="s">
        <v>427</v>
      </c>
      <c r="D671" s="327"/>
      <c r="E671" s="280"/>
      <c r="F671" s="280"/>
      <c r="H671" s="169"/>
    </row>
    <row r="672" customFormat="false" ht="15" hidden="false" customHeight="false" outlineLevel="0" collapsed="false">
      <c r="A672" s="682" t="s">
        <v>373</v>
      </c>
      <c r="B672" s="332"/>
      <c r="C672" s="158"/>
      <c r="D672" s="281" t="s">
        <v>132</v>
      </c>
      <c r="E672" s="283" t="s">
        <v>133</v>
      </c>
      <c r="F672" s="293" t="s">
        <v>3</v>
      </c>
      <c r="G672" s="197" t="s">
        <v>4</v>
      </c>
      <c r="H672" s="169"/>
    </row>
    <row r="673" customFormat="false" ht="15" hidden="false" customHeight="false" outlineLevel="0" collapsed="false">
      <c r="A673" s="539" t="s">
        <v>165</v>
      </c>
      <c r="B673" s="639" t="s">
        <v>374</v>
      </c>
      <c r="C673" s="194" t="s">
        <v>131</v>
      </c>
      <c r="D673" s="166" t="n">
        <v>40400</v>
      </c>
      <c r="E673" s="166" t="n">
        <v>40400</v>
      </c>
      <c r="F673" s="166" t="n">
        <v>38352.86</v>
      </c>
      <c r="G673" s="205" t="n">
        <v>94.93</v>
      </c>
      <c r="H673" s="169"/>
    </row>
    <row r="674" customFormat="false" ht="15" hidden="false" customHeight="false" outlineLevel="0" collapsed="false">
      <c r="A674" s="539" t="s">
        <v>167</v>
      </c>
      <c r="B674" s="164" t="n">
        <v>520</v>
      </c>
      <c r="C674" s="165" t="n">
        <f aca="false">B674/30.126</f>
        <v>17.2608378145124</v>
      </c>
      <c r="D674" s="166" t="n">
        <v>15000</v>
      </c>
      <c r="E674" s="166" t="n">
        <v>15000</v>
      </c>
      <c r="F674" s="166" t="n">
        <v>13859.13</v>
      </c>
      <c r="G674" s="205" t="n">
        <v>92.39</v>
      </c>
      <c r="H674" s="442"/>
    </row>
    <row r="675" customFormat="false" ht="15" hidden="false" customHeight="false" outlineLevel="0" collapsed="false">
      <c r="A675" s="539" t="s">
        <v>134</v>
      </c>
      <c r="B675" s="164" t="n">
        <v>181</v>
      </c>
      <c r="C675" s="165" t="n">
        <f aca="false">B675/30.126</f>
        <v>6.00809931620527</v>
      </c>
      <c r="D675" s="166" t="n">
        <v>45000</v>
      </c>
      <c r="E675" s="166" t="n">
        <v>42585.2</v>
      </c>
      <c r="F675" s="166" t="n">
        <v>36378.14</v>
      </c>
      <c r="G675" s="205" t="n">
        <v>85.42</v>
      </c>
      <c r="H675" s="442"/>
    </row>
    <row r="676" customFormat="false" ht="14.4" hidden="false" customHeight="false" outlineLevel="0" collapsed="false">
      <c r="A676" s="643" t="s">
        <v>428</v>
      </c>
      <c r="B676" s="341"/>
      <c r="C676" s="172"/>
      <c r="D676" s="344" t="n">
        <v>10000</v>
      </c>
      <c r="E676" s="344" t="n">
        <v>10000</v>
      </c>
      <c r="F676" s="344" t="n">
        <v>9988.11</v>
      </c>
      <c r="G676" s="346" t="n">
        <v>99.88</v>
      </c>
      <c r="H676" s="442"/>
    </row>
    <row r="677" customFormat="false" ht="14.4" hidden="false" customHeight="false" outlineLevel="0" collapsed="false">
      <c r="A677" s="550" t="s">
        <v>377</v>
      </c>
      <c r="B677" s="463" t="n">
        <v>0</v>
      </c>
      <c r="C677" s="172" t="n">
        <f aca="false">B677/30.126</f>
        <v>0</v>
      </c>
      <c r="D677" s="173" t="n">
        <v>8670</v>
      </c>
      <c r="E677" s="173" t="n">
        <v>8548</v>
      </c>
      <c r="F677" s="173" t="n">
        <v>8869.71</v>
      </c>
      <c r="G677" s="342" t="n">
        <v>103.76</v>
      </c>
      <c r="H677" s="442"/>
    </row>
    <row r="678" customFormat="false" ht="14.4" hidden="false" customHeight="false" outlineLevel="0" collapsed="false">
      <c r="A678" s="550" t="s">
        <v>378</v>
      </c>
      <c r="B678" s="463" t="n">
        <v>465</v>
      </c>
      <c r="C678" s="172" t="n">
        <f aca="false">B678/30.126</f>
        <v>15.435172276439</v>
      </c>
      <c r="D678" s="173" t="n">
        <v>1000</v>
      </c>
      <c r="E678" s="173" t="n">
        <v>1122</v>
      </c>
      <c r="F678" s="173" t="n">
        <v>1118.4</v>
      </c>
      <c r="G678" s="342" t="n">
        <v>99.68</v>
      </c>
      <c r="H678" s="442"/>
    </row>
    <row r="679" customFormat="false" ht="14.4" hidden="false" customHeight="false" outlineLevel="0" collapsed="false">
      <c r="A679" s="550" t="s">
        <v>169</v>
      </c>
      <c r="B679" s="463"/>
      <c r="C679" s="172"/>
      <c r="D679" s="173" t="n">
        <v>330</v>
      </c>
      <c r="E679" s="173" t="n">
        <v>330</v>
      </c>
      <c r="F679" s="173" t="n">
        <v>0</v>
      </c>
      <c r="G679" s="342" t="n">
        <v>0</v>
      </c>
      <c r="H679" s="176"/>
    </row>
    <row r="680" s="3" customFormat="true" ht="14.4" hidden="false" customHeight="false" outlineLevel="0" collapsed="false">
      <c r="A680" s="643" t="s">
        <v>196</v>
      </c>
      <c r="B680" s="463" t="n">
        <v>10</v>
      </c>
      <c r="C680" s="172" t="n">
        <f aca="false">B680/30.126</f>
        <v>0.331939188740623</v>
      </c>
      <c r="D680" s="344" t="n">
        <v>26680</v>
      </c>
      <c r="E680" s="344" t="n">
        <v>26180</v>
      </c>
      <c r="F680" s="344" t="n">
        <v>22745.6</v>
      </c>
      <c r="G680" s="346" t="n">
        <v>86.88</v>
      </c>
      <c r="H680" s="176"/>
    </row>
    <row r="681" customFormat="false" ht="14.4" hidden="false" customHeight="false" outlineLevel="0" collapsed="false">
      <c r="A681" s="550" t="s">
        <v>429</v>
      </c>
      <c r="B681" s="452"/>
      <c r="C681" s="172"/>
      <c r="D681" s="173" t="n">
        <v>0</v>
      </c>
      <c r="E681" s="173" t="n">
        <v>100</v>
      </c>
      <c r="F681" s="173" t="n">
        <v>67.99</v>
      </c>
      <c r="G681" s="342" t="n">
        <v>67.99</v>
      </c>
      <c r="H681" s="176"/>
    </row>
    <row r="682" customFormat="false" ht="14.4" hidden="false" customHeight="false" outlineLevel="0" collapsed="false">
      <c r="A682" s="550" t="s">
        <v>394</v>
      </c>
      <c r="B682" s="463" t="n">
        <v>40</v>
      </c>
      <c r="C682" s="172" t="n">
        <f aca="false">B682/30.126</f>
        <v>1.32775675496249</v>
      </c>
      <c r="D682" s="173" t="n">
        <v>1300</v>
      </c>
      <c r="E682" s="173" t="n">
        <v>692</v>
      </c>
      <c r="F682" s="173" t="n">
        <v>102.43</v>
      </c>
      <c r="G682" s="342" t="n">
        <v>14.8</v>
      </c>
      <c r="H682" s="176"/>
    </row>
    <row r="683" customFormat="false" ht="14.4" hidden="false" customHeight="false" outlineLevel="0" collapsed="false">
      <c r="A683" s="550" t="s">
        <v>181</v>
      </c>
      <c r="B683" s="452" t="n">
        <v>0</v>
      </c>
      <c r="C683" s="172" t="n">
        <f aca="false">B683/30.126</f>
        <v>0</v>
      </c>
      <c r="D683" s="173" t="n">
        <v>1700</v>
      </c>
      <c r="E683" s="173" t="n">
        <v>1700</v>
      </c>
      <c r="F683" s="173" t="n">
        <v>1380.04</v>
      </c>
      <c r="G683" s="342" t="n">
        <v>81.18</v>
      </c>
      <c r="H683" s="176"/>
    </row>
    <row r="684" customFormat="false" ht="14.4" hidden="false" customHeight="false" outlineLevel="0" collapsed="false">
      <c r="A684" s="550" t="s">
        <v>396</v>
      </c>
      <c r="B684" s="452" t="n">
        <v>0</v>
      </c>
      <c r="C684" s="172" t="n">
        <f aca="false">B684/30.126</f>
        <v>0</v>
      </c>
      <c r="D684" s="173" t="n">
        <v>300</v>
      </c>
      <c r="E684" s="173" t="n">
        <v>300</v>
      </c>
      <c r="F684" s="173" t="n">
        <v>0</v>
      </c>
      <c r="G684" s="342" t="n">
        <v>0</v>
      </c>
      <c r="H684" s="176"/>
    </row>
    <row r="685" customFormat="false" ht="14.4" hidden="false" customHeight="false" outlineLevel="0" collapsed="false">
      <c r="A685" s="550" t="s">
        <v>430</v>
      </c>
      <c r="B685" s="452"/>
      <c r="C685" s="172"/>
      <c r="D685" s="173" t="n">
        <v>23340</v>
      </c>
      <c r="E685" s="173" t="n">
        <v>23340</v>
      </c>
      <c r="F685" s="173" t="n">
        <v>21147.14</v>
      </c>
      <c r="G685" s="342" t="n">
        <v>90.6</v>
      </c>
      <c r="H685" s="176"/>
    </row>
    <row r="686" customFormat="false" ht="14.4" hidden="false" customHeight="false" outlineLevel="0" collapsed="false">
      <c r="A686" s="550" t="s">
        <v>217</v>
      </c>
      <c r="B686" s="452"/>
      <c r="C686" s="172"/>
      <c r="D686" s="173" t="n">
        <v>40</v>
      </c>
      <c r="E686" s="173" t="n">
        <v>0</v>
      </c>
      <c r="F686" s="173" t="n">
        <v>0</v>
      </c>
      <c r="G686" s="342" t="n">
        <v>0</v>
      </c>
      <c r="H686" s="176"/>
    </row>
    <row r="687" customFormat="false" ht="14.4" hidden="false" customHeight="false" outlineLevel="0" collapsed="false">
      <c r="A687" s="550" t="s">
        <v>431</v>
      </c>
      <c r="B687" s="452"/>
      <c r="C687" s="172"/>
      <c r="D687" s="173" t="n">
        <v>0</v>
      </c>
      <c r="E687" s="173" t="n">
        <v>48</v>
      </c>
      <c r="F687" s="173" t="n">
        <v>48</v>
      </c>
      <c r="G687" s="342" t="n">
        <v>100</v>
      </c>
      <c r="H687" s="176"/>
    </row>
    <row r="688" customFormat="false" ht="14.4" hidden="false" customHeight="false" outlineLevel="0" collapsed="false">
      <c r="A688" s="643" t="s">
        <v>398</v>
      </c>
      <c r="B688" s="452"/>
      <c r="C688" s="172"/>
      <c r="D688" s="344" t="n">
        <v>3500</v>
      </c>
      <c r="E688" s="344" t="n">
        <v>1500</v>
      </c>
      <c r="F688" s="344" t="n">
        <v>12.06</v>
      </c>
      <c r="G688" s="346" t="n">
        <v>0.8</v>
      </c>
      <c r="H688" s="176"/>
    </row>
    <row r="689" customFormat="false" ht="14.4" hidden="false" customHeight="false" outlineLevel="0" collapsed="false">
      <c r="A689" s="550" t="s">
        <v>432</v>
      </c>
      <c r="B689" s="452"/>
      <c r="C689" s="172"/>
      <c r="D689" s="173" t="n">
        <v>2000</v>
      </c>
      <c r="E689" s="173" t="n">
        <v>1500</v>
      </c>
      <c r="F689" s="173" t="n">
        <v>12.06</v>
      </c>
      <c r="G689" s="342" t="n">
        <v>0.8</v>
      </c>
      <c r="H689" s="176"/>
    </row>
    <row r="690" customFormat="false" ht="14.4" hidden="false" customHeight="false" outlineLevel="0" collapsed="false">
      <c r="A690" s="550" t="s">
        <v>433</v>
      </c>
      <c r="B690" s="452"/>
      <c r="C690" s="172"/>
      <c r="D690" s="173" t="n">
        <v>1500</v>
      </c>
      <c r="E690" s="173" t="n">
        <v>0</v>
      </c>
      <c r="F690" s="173" t="n">
        <v>0</v>
      </c>
      <c r="G690" s="342" t="n">
        <v>0</v>
      </c>
      <c r="H690" s="176"/>
    </row>
    <row r="691" customFormat="false" ht="14.4" hidden="false" customHeight="false" outlineLevel="0" collapsed="false">
      <c r="A691" s="643" t="s">
        <v>190</v>
      </c>
      <c r="B691" s="463" t="n">
        <v>25</v>
      </c>
      <c r="C691" s="172" t="n">
        <f aca="false">B691/30.126</f>
        <v>0.829847971851557</v>
      </c>
      <c r="D691" s="344" t="n">
        <v>4820</v>
      </c>
      <c r="E691" s="344" t="n">
        <v>4905.2</v>
      </c>
      <c r="F691" s="344" t="n">
        <v>3632.37</v>
      </c>
      <c r="G691" s="346" t="n">
        <v>74.05</v>
      </c>
      <c r="H691" s="176"/>
    </row>
    <row r="692" customFormat="false" ht="14.4" hidden="false" customHeight="false" outlineLevel="0" collapsed="false">
      <c r="A692" s="550" t="s">
        <v>215</v>
      </c>
      <c r="B692" s="463"/>
      <c r="C692" s="172"/>
      <c r="D692" s="173" t="n">
        <v>30</v>
      </c>
      <c r="E692" s="173" t="n">
        <v>30</v>
      </c>
      <c r="F692" s="173" t="n">
        <v>0</v>
      </c>
      <c r="G692" s="342" t="n">
        <v>0</v>
      </c>
      <c r="H692" s="176"/>
    </row>
    <row r="693" customFormat="false" ht="14.4" hidden="false" customHeight="false" outlineLevel="0" collapsed="false">
      <c r="A693" s="550" t="s">
        <v>178</v>
      </c>
      <c r="B693" s="463"/>
      <c r="C693" s="172"/>
      <c r="D693" s="173" t="n">
        <v>1000</v>
      </c>
      <c r="E693" s="173" t="n">
        <v>1023.72</v>
      </c>
      <c r="F693" s="173" t="n">
        <v>1023.72</v>
      </c>
      <c r="G693" s="342" t="n">
        <v>100</v>
      </c>
      <c r="H693" s="176"/>
    </row>
    <row r="694" customFormat="false" ht="14.4" hidden="false" customHeight="false" outlineLevel="0" collapsed="false">
      <c r="A694" s="550" t="s">
        <v>151</v>
      </c>
      <c r="B694" s="463"/>
      <c r="C694" s="172"/>
      <c r="D694" s="173" t="n">
        <v>300</v>
      </c>
      <c r="E694" s="173" t="n">
        <v>0</v>
      </c>
      <c r="F694" s="173" t="n">
        <v>0</v>
      </c>
      <c r="G694" s="342" t="n">
        <v>0</v>
      </c>
      <c r="H694" s="176"/>
    </row>
    <row r="695" customFormat="false" ht="14.4" hidden="false" customHeight="false" outlineLevel="0" collapsed="false">
      <c r="A695" s="550" t="s">
        <v>434</v>
      </c>
      <c r="B695" s="463" t="n">
        <v>44</v>
      </c>
      <c r="C695" s="172" t="n">
        <f aca="false">B695/30.126</f>
        <v>1.46053243045874</v>
      </c>
      <c r="D695" s="173" t="n">
        <v>40</v>
      </c>
      <c r="E695" s="173" t="n">
        <v>137.6</v>
      </c>
      <c r="F695" s="173" t="n">
        <v>197.6</v>
      </c>
      <c r="G695" s="342" t="n">
        <v>143.6</v>
      </c>
    </row>
    <row r="696" customFormat="false" ht="14.4" hidden="false" customHeight="false" outlineLevel="0" collapsed="false">
      <c r="A696" s="550" t="s">
        <v>210</v>
      </c>
      <c r="B696" s="463"/>
      <c r="C696" s="172"/>
      <c r="D696" s="173" t="n">
        <v>2000</v>
      </c>
      <c r="E696" s="173" t="n">
        <v>2071.87</v>
      </c>
      <c r="F696" s="173" t="n">
        <v>737.48</v>
      </c>
      <c r="G696" s="342" t="n">
        <v>35.59</v>
      </c>
    </row>
    <row r="697" customFormat="false" ht="14.4" hidden="false" customHeight="false" outlineLevel="0" collapsed="false">
      <c r="A697" s="550" t="s">
        <v>171</v>
      </c>
      <c r="B697" s="452" t="n">
        <v>0</v>
      </c>
      <c r="C697" s="172" t="n">
        <f aca="false">B697/30.126</f>
        <v>0</v>
      </c>
      <c r="D697" s="173" t="n">
        <v>1000</v>
      </c>
      <c r="E697" s="173" t="n">
        <v>1147.01</v>
      </c>
      <c r="F697" s="173" t="n">
        <v>1150.55</v>
      </c>
      <c r="G697" s="342" t="n">
        <v>100.31</v>
      </c>
    </row>
    <row r="698" customFormat="false" ht="15" hidden="false" customHeight="false" outlineLevel="0" collapsed="false">
      <c r="A698" s="550" t="s">
        <v>387</v>
      </c>
      <c r="B698" s="452" t="n">
        <v>0</v>
      </c>
      <c r="C698" s="172" t="n">
        <f aca="false">B698/30.126</f>
        <v>0</v>
      </c>
      <c r="D698" s="173" t="n">
        <v>450</v>
      </c>
      <c r="E698" s="173" t="n">
        <v>495</v>
      </c>
      <c r="F698" s="173" t="n">
        <v>523.02</v>
      </c>
      <c r="G698" s="342" t="n">
        <v>105.66</v>
      </c>
    </row>
    <row r="699" customFormat="false" ht="15" hidden="false" customHeight="false" outlineLevel="0" collapsed="false">
      <c r="A699" s="539" t="s">
        <v>136</v>
      </c>
      <c r="B699" s="286" t="n">
        <v>4</v>
      </c>
      <c r="C699" s="165" t="n">
        <f aca="false">B699/30.126</f>
        <v>0.132775675496249</v>
      </c>
      <c r="D699" s="166" t="n">
        <v>4500</v>
      </c>
      <c r="E699" s="166" t="n">
        <v>4414.8</v>
      </c>
      <c r="F699" s="166" t="n">
        <v>2386.39</v>
      </c>
      <c r="G699" s="205" t="n">
        <v>54.05</v>
      </c>
    </row>
    <row r="700" customFormat="false" ht="14.4" hidden="false" customHeight="false" outlineLevel="0" collapsed="false">
      <c r="A700" s="646" t="s">
        <v>389</v>
      </c>
      <c r="B700" s="541"/>
      <c r="C700" s="542"/>
      <c r="D700" s="560" t="n">
        <v>3930</v>
      </c>
      <c r="E700" s="560" t="n">
        <v>3844.8</v>
      </c>
      <c r="F700" s="560" t="n">
        <v>1909.5</v>
      </c>
      <c r="G700" s="648" t="n">
        <v>499.66</v>
      </c>
    </row>
    <row r="701" customFormat="false" ht="15" hidden="false" customHeight="false" outlineLevel="0" collapsed="false">
      <c r="A701" s="645" t="s">
        <v>192</v>
      </c>
      <c r="B701" s="553"/>
      <c r="C701" s="349"/>
      <c r="D701" s="223" t="n">
        <v>570</v>
      </c>
      <c r="E701" s="223" t="n">
        <v>570</v>
      </c>
      <c r="F701" s="223" t="n">
        <v>476.89</v>
      </c>
      <c r="G701" s="225" t="n">
        <v>83.66</v>
      </c>
    </row>
    <row r="702" customFormat="false" ht="14.4" hidden="false" customHeight="false" outlineLevel="0" collapsed="false">
      <c r="A702" s="682" t="s">
        <v>147</v>
      </c>
      <c r="B702" s="695"/>
      <c r="C702" s="603"/>
      <c r="D702" s="295" t="n">
        <v>0</v>
      </c>
      <c r="E702" s="295" t="n">
        <v>2500</v>
      </c>
      <c r="F702" s="295" t="n">
        <v>2340</v>
      </c>
      <c r="G702" s="527" t="n">
        <v>93.6</v>
      </c>
    </row>
    <row r="703" customFormat="false" ht="15" hidden="false" customHeight="false" outlineLevel="0" collapsed="false">
      <c r="A703" s="688" t="s">
        <v>435</v>
      </c>
      <c r="B703" s="689"/>
      <c r="C703" s="208"/>
      <c r="D703" s="209" t="n">
        <v>0</v>
      </c>
      <c r="E703" s="209" t="n">
        <v>2500</v>
      </c>
      <c r="F703" s="209" t="n">
        <v>2340</v>
      </c>
      <c r="G703" s="211" t="n">
        <v>93.6</v>
      </c>
    </row>
    <row r="704" customFormat="false" ht="15" hidden="false" customHeight="false" outlineLevel="0" collapsed="false">
      <c r="A704" s="539" t="s">
        <v>391</v>
      </c>
      <c r="B704" s="164" t="n">
        <v>35</v>
      </c>
      <c r="C704" s="165" t="n">
        <f aca="false">B704/30.126</f>
        <v>1.16178716059218</v>
      </c>
      <c r="D704" s="166" t="n">
        <v>104900</v>
      </c>
      <c r="E704" s="166" t="n">
        <v>104900</v>
      </c>
      <c r="F704" s="166" t="n">
        <v>93316.52</v>
      </c>
      <c r="G704" s="205" t="n">
        <v>88.96</v>
      </c>
    </row>
    <row r="705" customFormat="false" ht="14.4" hidden="false" customHeight="false" outlineLevel="0" collapsed="false">
      <c r="A705" s="536"/>
      <c r="B705" s="331"/>
      <c r="C705" s="214"/>
      <c r="D705" s="288"/>
      <c r="E705" s="288"/>
      <c r="F705" s="288"/>
      <c r="G705" s="169"/>
    </row>
    <row r="706" customFormat="false" ht="15" hidden="false" customHeight="false" outlineLevel="0" collapsed="false">
      <c r="A706" s="681" t="s">
        <v>436</v>
      </c>
      <c r="D706" s="327"/>
      <c r="E706" s="280"/>
      <c r="F706" s="280"/>
    </row>
    <row r="707" customFormat="false" ht="15" hidden="false" customHeight="false" outlineLevel="0" collapsed="false">
      <c r="A707" s="696" t="s">
        <v>373</v>
      </c>
      <c r="B707" s="697"/>
      <c r="C707" s="471"/>
      <c r="D707" s="319" t="s">
        <v>132</v>
      </c>
      <c r="E707" s="292" t="s">
        <v>133</v>
      </c>
      <c r="F707" s="293" t="s">
        <v>3</v>
      </c>
      <c r="G707" s="197" t="s">
        <v>4</v>
      </c>
    </row>
    <row r="708" customFormat="false" ht="15" hidden="false" customHeight="false" outlineLevel="0" collapsed="false">
      <c r="A708" s="696" t="s">
        <v>165</v>
      </c>
      <c r="B708" s="698" t="s">
        <v>374</v>
      </c>
      <c r="C708" s="471" t="s">
        <v>131</v>
      </c>
      <c r="D708" s="167" t="n">
        <v>41180</v>
      </c>
      <c r="E708" s="167" t="n">
        <v>41180</v>
      </c>
      <c r="F708" s="166" t="n">
        <v>40645.47</v>
      </c>
      <c r="G708" s="205" t="n">
        <v>98.7</v>
      </c>
      <c r="H708" s="176"/>
    </row>
    <row r="709" customFormat="false" ht="15" hidden="false" customHeight="false" outlineLevel="0" collapsed="false">
      <c r="A709" s="696" t="s">
        <v>167</v>
      </c>
      <c r="B709" s="699" t="n">
        <v>727</v>
      </c>
      <c r="C709" s="474" t="n">
        <f aca="false">B709/30.126</f>
        <v>24.1319790214433</v>
      </c>
      <c r="D709" s="167" t="n">
        <v>14880</v>
      </c>
      <c r="E709" s="167" t="n">
        <v>14880</v>
      </c>
      <c r="F709" s="166" t="n">
        <v>14564.43</v>
      </c>
      <c r="G709" s="205" t="n">
        <v>97.88</v>
      </c>
      <c r="H709" s="176"/>
    </row>
    <row r="710" customFormat="false" ht="15" hidden="false" customHeight="false" outlineLevel="0" collapsed="false">
      <c r="A710" s="696" t="s">
        <v>134</v>
      </c>
      <c r="B710" s="699" t="n">
        <v>254</v>
      </c>
      <c r="C710" s="474" t="n">
        <f aca="false">B710/30.126</f>
        <v>8.43125539401182</v>
      </c>
      <c r="D710" s="167" t="n">
        <v>57000</v>
      </c>
      <c r="E710" s="167" t="n">
        <v>51750</v>
      </c>
      <c r="F710" s="166" t="n">
        <v>44562.03</v>
      </c>
      <c r="G710" s="205" t="n">
        <v>86.11</v>
      </c>
      <c r="H710" s="176"/>
    </row>
    <row r="711" customFormat="false" ht="14.4" hidden="false" customHeight="false" outlineLevel="0" collapsed="false">
      <c r="A711" s="700" t="s">
        <v>250</v>
      </c>
      <c r="B711" s="701"/>
      <c r="C711" s="702"/>
      <c r="D711" s="410" t="n">
        <v>50</v>
      </c>
      <c r="E711" s="410" t="n">
        <v>0</v>
      </c>
      <c r="F711" s="409" t="n">
        <v>0</v>
      </c>
      <c r="G711" s="703" t="n">
        <v>0</v>
      </c>
      <c r="H711" s="176"/>
    </row>
    <row r="712" customFormat="false" ht="14.4" hidden="false" customHeight="false" outlineLevel="0" collapsed="false">
      <c r="A712" s="704" t="s">
        <v>437</v>
      </c>
      <c r="B712" s="705"/>
      <c r="C712" s="477"/>
      <c r="D712" s="345" t="n">
        <v>11500</v>
      </c>
      <c r="E712" s="345" t="n">
        <v>10850</v>
      </c>
      <c r="F712" s="344" t="n">
        <v>10462.61</v>
      </c>
      <c r="G712" s="346" t="n">
        <v>96.43</v>
      </c>
      <c r="H712" s="649"/>
    </row>
    <row r="713" customFormat="false" ht="14.4" hidden="false" customHeight="false" outlineLevel="0" collapsed="false">
      <c r="A713" s="706" t="s">
        <v>377</v>
      </c>
      <c r="B713" s="707" t="n">
        <v>0</v>
      </c>
      <c r="C713" s="477" t="n">
        <f aca="false">B713/30.126</f>
        <v>0</v>
      </c>
      <c r="D713" s="174" t="n">
        <v>9600</v>
      </c>
      <c r="E713" s="174" t="n">
        <v>9150</v>
      </c>
      <c r="F713" s="173" t="n">
        <v>8353.77</v>
      </c>
      <c r="G713" s="342" t="n">
        <v>91.3</v>
      </c>
      <c r="H713" s="649"/>
    </row>
    <row r="714" customFormat="false" ht="14.4" hidden="false" customHeight="false" outlineLevel="0" collapsed="false">
      <c r="A714" s="706" t="s">
        <v>378</v>
      </c>
      <c r="B714" s="707" t="n">
        <v>450</v>
      </c>
      <c r="C714" s="477" t="n">
        <f aca="false">B714/30.126</f>
        <v>14.937263493328</v>
      </c>
      <c r="D714" s="174" t="n">
        <v>1700</v>
      </c>
      <c r="E714" s="174" t="n">
        <v>1700</v>
      </c>
      <c r="F714" s="173" t="n">
        <v>2107.09</v>
      </c>
      <c r="G714" s="342" t="n">
        <v>123.95</v>
      </c>
      <c r="H714" s="649"/>
    </row>
    <row r="715" customFormat="false" ht="14.4" hidden="false" customHeight="false" outlineLevel="0" collapsed="false">
      <c r="A715" s="706" t="s">
        <v>379</v>
      </c>
      <c r="B715" s="707" t="n">
        <v>75</v>
      </c>
      <c r="C715" s="477" t="n">
        <f aca="false">B715/30.126</f>
        <v>2.48954391555467</v>
      </c>
      <c r="D715" s="174" t="n">
        <v>0</v>
      </c>
      <c r="E715" s="174" t="n">
        <v>0</v>
      </c>
      <c r="F715" s="173" t="n">
        <v>1.75</v>
      </c>
      <c r="G715" s="342" t="n">
        <v>0</v>
      </c>
      <c r="H715" s="649"/>
    </row>
    <row r="716" customFormat="false" ht="14.4" hidden="false" customHeight="false" outlineLevel="0" collapsed="false">
      <c r="A716" s="706" t="s">
        <v>169</v>
      </c>
      <c r="B716" s="707"/>
      <c r="C716" s="477"/>
      <c r="D716" s="174" t="n">
        <v>200</v>
      </c>
      <c r="E716" s="174" t="n">
        <v>0</v>
      </c>
      <c r="F716" s="173" t="n">
        <v>0</v>
      </c>
      <c r="G716" s="342" t="n">
        <v>0</v>
      </c>
      <c r="H716" s="649"/>
    </row>
    <row r="717" customFormat="false" ht="14.4" hidden="false" customHeight="false" outlineLevel="0" collapsed="false">
      <c r="A717" s="704" t="s">
        <v>196</v>
      </c>
      <c r="B717" s="708" t="n">
        <v>9</v>
      </c>
      <c r="C717" s="477" t="n">
        <f aca="false">B717/30.126</f>
        <v>0.29874526986656</v>
      </c>
      <c r="D717" s="345" t="n">
        <v>42500</v>
      </c>
      <c r="E717" s="345" t="n">
        <v>38800</v>
      </c>
      <c r="F717" s="344" t="n">
        <v>31646.09</v>
      </c>
      <c r="G717" s="346" t="n">
        <v>81.56</v>
      </c>
      <c r="H717" s="649"/>
    </row>
    <row r="718" customFormat="false" ht="14.4" hidden="false" customHeight="false" outlineLevel="0" collapsed="false">
      <c r="A718" s="709" t="s">
        <v>394</v>
      </c>
      <c r="B718" s="710" t="n">
        <v>80</v>
      </c>
      <c r="C718" s="711" t="n">
        <f aca="false">B718/30.126</f>
        <v>2.65551350992498</v>
      </c>
      <c r="D718" s="182" t="n">
        <v>3000</v>
      </c>
      <c r="E718" s="182" t="n">
        <v>0</v>
      </c>
      <c r="F718" s="181" t="n">
        <v>0</v>
      </c>
      <c r="G718" s="285" t="n">
        <v>0</v>
      </c>
      <c r="H718" s="649"/>
    </row>
    <row r="719" customFormat="false" ht="14.4" hidden="false" customHeight="false" outlineLevel="0" collapsed="false">
      <c r="A719" s="706" t="s">
        <v>181</v>
      </c>
      <c r="B719" s="707" t="n">
        <v>0</v>
      </c>
      <c r="C719" s="477" t="n">
        <f aca="false">B719/30.126</f>
        <v>0</v>
      </c>
      <c r="D719" s="174" t="n">
        <v>1200</v>
      </c>
      <c r="E719" s="174" t="n">
        <v>800</v>
      </c>
      <c r="F719" s="173" t="n">
        <v>660.97</v>
      </c>
      <c r="G719" s="342" t="n">
        <v>82.62</v>
      </c>
      <c r="H719" s="649"/>
    </row>
    <row r="720" customFormat="false" ht="15" hidden="false" customHeight="true" outlineLevel="0" collapsed="false">
      <c r="A720" s="706" t="s">
        <v>396</v>
      </c>
      <c r="B720" s="707" t="n">
        <v>3</v>
      </c>
      <c r="C720" s="477" t="n">
        <f aca="false">B720/30.126</f>
        <v>0.0995817566221868</v>
      </c>
      <c r="D720" s="174" t="n">
        <v>300</v>
      </c>
      <c r="E720" s="174" t="n">
        <v>0</v>
      </c>
      <c r="F720" s="173" t="n">
        <v>300</v>
      </c>
      <c r="G720" s="342" t="n">
        <v>0</v>
      </c>
      <c r="H720" s="649"/>
    </row>
    <row r="721" customFormat="false" ht="15" hidden="false" customHeight="true" outlineLevel="0" collapsed="false">
      <c r="A721" s="706" t="s">
        <v>438</v>
      </c>
      <c r="B721" s="707"/>
      <c r="C721" s="477"/>
      <c r="D721" s="174" t="n">
        <v>38000</v>
      </c>
      <c r="E721" s="174" t="n">
        <v>38000</v>
      </c>
      <c r="F721" s="173" t="n">
        <v>30685.15</v>
      </c>
      <c r="G721" s="342" t="n">
        <v>80.75</v>
      </c>
      <c r="H721" s="649"/>
    </row>
    <row r="722" customFormat="false" ht="14.4" hidden="false" customHeight="false" outlineLevel="0" collapsed="false">
      <c r="A722" s="704" t="s">
        <v>262</v>
      </c>
      <c r="B722" s="705"/>
      <c r="C722" s="712"/>
      <c r="D722" s="345" t="n">
        <v>800</v>
      </c>
      <c r="E722" s="345" t="n">
        <v>100</v>
      </c>
      <c r="F722" s="344" t="n">
        <v>81.1</v>
      </c>
      <c r="G722" s="346" t="n">
        <v>81.1</v>
      </c>
      <c r="H722" s="176"/>
    </row>
    <row r="723" customFormat="false" ht="14.4" hidden="false" customHeight="false" outlineLevel="0" collapsed="false">
      <c r="A723" s="706" t="s">
        <v>439</v>
      </c>
      <c r="B723" s="707"/>
      <c r="C723" s="477"/>
      <c r="D723" s="174" t="n">
        <v>800</v>
      </c>
      <c r="E723" s="174" t="n">
        <v>100</v>
      </c>
      <c r="F723" s="173" t="n">
        <v>81.1</v>
      </c>
      <c r="G723" s="342" t="n">
        <v>81.1</v>
      </c>
      <c r="H723" s="176"/>
    </row>
    <row r="724" customFormat="false" ht="14.4" hidden="false" customHeight="false" outlineLevel="0" collapsed="false">
      <c r="A724" s="704" t="s">
        <v>190</v>
      </c>
      <c r="B724" s="708" t="n">
        <v>30</v>
      </c>
      <c r="C724" s="477" t="n">
        <f aca="false">B724/30.126</f>
        <v>0.995817566221868</v>
      </c>
      <c r="D724" s="345" t="n">
        <v>2150</v>
      </c>
      <c r="E724" s="345" t="n">
        <v>2000</v>
      </c>
      <c r="F724" s="344" t="n">
        <v>2372.23</v>
      </c>
      <c r="G724" s="346" t="n">
        <v>118.61</v>
      </c>
      <c r="H724" s="176"/>
    </row>
    <row r="725" customFormat="false" ht="14.4" hidden="false" customHeight="false" outlineLevel="0" collapsed="false">
      <c r="A725" s="706" t="s">
        <v>215</v>
      </c>
      <c r="B725" s="708"/>
      <c r="C725" s="477"/>
      <c r="D725" s="174" t="n">
        <v>50</v>
      </c>
      <c r="E725" s="174" t="n">
        <v>0</v>
      </c>
      <c r="F725" s="173" t="n">
        <v>0</v>
      </c>
      <c r="G725" s="342" t="n">
        <v>0</v>
      </c>
      <c r="H725" s="176"/>
    </row>
    <row r="726" customFormat="false" ht="14.4" hidden="false" customHeight="false" outlineLevel="0" collapsed="false">
      <c r="A726" s="706" t="s">
        <v>178</v>
      </c>
      <c r="B726" s="708" t="n">
        <v>60</v>
      </c>
      <c r="C726" s="477" t="n">
        <f aca="false">B726/30.126</f>
        <v>1.99163513244374</v>
      </c>
      <c r="D726" s="174" t="n">
        <v>250</v>
      </c>
      <c r="E726" s="174" t="n">
        <v>250</v>
      </c>
      <c r="F726" s="173" t="n">
        <v>218.67</v>
      </c>
      <c r="G726" s="342" t="n">
        <v>87.47</v>
      </c>
      <c r="H726" s="176"/>
    </row>
    <row r="727" customFormat="false" ht="14.4" hidden="false" customHeight="false" outlineLevel="0" collapsed="false">
      <c r="A727" s="706" t="s">
        <v>151</v>
      </c>
      <c r="B727" s="708"/>
      <c r="C727" s="477"/>
      <c r="D727" s="174" t="n">
        <v>150</v>
      </c>
      <c r="E727" s="174" t="n">
        <v>50</v>
      </c>
      <c r="F727" s="173" t="n">
        <v>48</v>
      </c>
      <c r="G727" s="342" t="n">
        <v>96</v>
      </c>
      <c r="H727" s="176"/>
    </row>
    <row r="728" customFormat="false" ht="14.4" hidden="false" customHeight="false" outlineLevel="0" collapsed="false">
      <c r="A728" s="706" t="s">
        <v>434</v>
      </c>
      <c r="B728" s="708"/>
      <c r="C728" s="477"/>
      <c r="D728" s="174" t="n">
        <v>500</v>
      </c>
      <c r="E728" s="174" t="n">
        <v>500</v>
      </c>
      <c r="F728" s="173" t="n">
        <v>208.84</v>
      </c>
      <c r="G728" s="342" t="n">
        <v>41.77</v>
      </c>
      <c r="H728" s="176"/>
    </row>
    <row r="729" customFormat="false" ht="14.4" hidden="false" customHeight="false" outlineLevel="0" collapsed="false">
      <c r="A729" s="706" t="s">
        <v>210</v>
      </c>
      <c r="B729" s="708"/>
      <c r="C729" s="477"/>
      <c r="D729" s="174" t="n">
        <v>0</v>
      </c>
      <c r="E729" s="174" t="n">
        <v>0</v>
      </c>
      <c r="F729" s="173" t="n">
        <v>275.47</v>
      </c>
      <c r="G729" s="342" t="n">
        <v>0</v>
      </c>
      <c r="H729" s="176"/>
    </row>
    <row r="730" customFormat="false" ht="14.4" hidden="false" customHeight="false" outlineLevel="0" collapsed="false">
      <c r="A730" s="706" t="s">
        <v>171</v>
      </c>
      <c r="B730" s="707" t="n">
        <v>0</v>
      </c>
      <c r="C730" s="477" t="n">
        <f aca="false">B730/30.126</f>
        <v>0</v>
      </c>
      <c r="D730" s="174" t="n">
        <v>700</v>
      </c>
      <c r="E730" s="174" t="n">
        <v>700</v>
      </c>
      <c r="F730" s="173" t="n">
        <v>1041.94</v>
      </c>
      <c r="G730" s="342" t="n">
        <v>148.85</v>
      </c>
      <c r="H730" s="176"/>
    </row>
    <row r="731" customFormat="false" ht="15" hidden="false" customHeight="true" outlineLevel="0" collapsed="false">
      <c r="A731" s="706" t="s">
        <v>387</v>
      </c>
      <c r="B731" s="707" t="n">
        <v>0</v>
      </c>
      <c r="C731" s="477" t="n">
        <f aca="false">B731/30.126</f>
        <v>0</v>
      </c>
      <c r="D731" s="174" t="n">
        <v>500</v>
      </c>
      <c r="E731" s="174" t="n">
        <v>500</v>
      </c>
      <c r="F731" s="173" t="n">
        <v>579.31</v>
      </c>
      <c r="G731" s="342" t="n">
        <v>115.86</v>
      </c>
      <c r="H731" s="176"/>
    </row>
    <row r="732" customFormat="false" ht="15" hidden="false" customHeight="false" outlineLevel="0" collapsed="false">
      <c r="A732" s="696" t="s">
        <v>440</v>
      </c>
      <c r="B732" s="713" t="n">
        <v>10</v>
      </c>
      <c r="C732" s="474" t="n">
        <f aca="false">B732/30.126</f>
        <v>0.331939188740623</v>
      </c>
      <c r="D732" s="167" t="n">
        <v>400</v>
      </c>
      <c r="E732" s="167" t="n">
        <v>400</v>
      </c>
      <c r="F732" s="166" t="n">
        <v>309.74</v>
      </c>
      <c r="G732" s="205" t="n">
        <v>77.44</v>
      </c>
    </row>
    <row r="733" customFormat="false" ht="15" hidden="false" customHeight="false" outlineLevel="0" collapsed="false">
      <c r="A733" s="714" t="s">
        <v>192</v>
      </c>
      <c r="B733" s="713"/>
      <c r="C733" s="474"/>
      <c r="D733" s="319" t="n">
        <v>400</v>
      </c>
      <c r="E733" s="319" t="n">
        <v>400</v>
      </c>
      <c r="F733" s="328" t="n">
        <v>309.74</v>
      </c>
      <c r="G733" s="330" t="n">
        <v>77.44</v>
      </c>
    </row>
    <row r="734" customFormat="false" ht="15" hidden="false" customHeight="false" outlineLevel="0" collapsed="false">
      <c r="A734" s="696" t="s">
        <v>147</v>
      </c>
      <c r="B734" s="713"/>
      <c r="C734" s="474"/>
      <c r="D734" s="167" t="n">
        <v>0</v>
      </c>
      <c r="E734" s="167" t="n">
        <v>5250</v>
      </c>
      <c r="F734" s="166" t="n">
        <v>5232</v>
      </c>
      <c r="G734" s="205" t="n">
        <v>99.66</v>
      </c>
    </row>
    <row r="735" customFormat="false" ht="15" hidden="false" customHeight="false" outlineLevel="0" collapsed="false">
      <c r="A735" s="714" t="s">
        <v>441</v>
      </c>
      <c r="B735" s="713"/>
      <c r="C735" s="474"/>
      <c r="D735" s="319" t="n">
        <v>0</v>
      </c>
      <c r="E735" s="319" t="n">
        <v>5250</v>
      </c>
      <c r="F735" s="328" t="n">
        <v>5232</v>
      </c>
      <c r="G735" s="330" t="n">
        <v>99.66</v>
      </c>
    </row>
    <row r="736" customFormat="false" ht="15" hidden="false" customHeight="false" outlineLevel="0" collapsed="false">
      <c r="A736" s="696" t="s">
        <v>391</v>
      </c>
      <c r="B736" s="699" t="n">
        <v>0</v>
      </c>
      <c r="C736" s="474" t="n">
        <f aca="false">B736/30.126</f>
        <v>0</v>
      </c>
      <c r="D736" s="167" t="n">
        <v>113460</v>
      </c>
      <c r="E736" s="167" t="n">
        <v>113460</v>
      </c>
      <c r="F736" s="166" t="n">
        <v>105313.67</v>
      </c>
      <c r="G736" s="205" t="n">
        <v>92.82</v>
      </c>
    </row>
    <row r="737" customFormat="false" ht="14.4" hidden="false" customHeight="false" outlineLevel="0" collapsed="false">
      <c r="A737" s="681"/>
      <c r="B737" s="715"/>
      <c r="C737" s="716"/>
      <c r="D737" s="236"/>
      <c r="E737" s="717"/>
      <c r="F737" s="718"/>
      <c r="G737" s="649"/>
    </row>
    <row r="738" customFormat="false" ht="15" hidden="false" customHeight="false" outlineLevel="0" collapsed="false">
      <c r="A738" s="719" t="s">
        <v>442</v>
      </c>
      <c r="B738" s="150"/>
      <c r="C738" s="493"/>
      <c r="D738" s="494"/>
      <c r="E738" s="279"/>
      <c r="F738" s="280"/>
    </row>
    <row r="739" customFormat="false" ht="15" hidden="false" customHeight="false" outlineLevel="0" collapsed="false">
      <c r="A739" s="720" t="s">
        <v>373</v>
      </c>
      <c r="B739" s="721"/>
      <c r="C739" s="722"/>
      <c r="D739" s="533" t="s">
        <v>132</v>
      </c>
      <c r="E739" s="723" t="s">
        <v>133</v>
      </c>
      <c r="F739" s="283" t="s">
        <v>3</v>
      </c>
      <c r="G739" s="218" t="s">
        <v>4</v>
      </c>
      <c r="H739" s="176"/>
    </row>
    <row r="740" customFormat="false" ht="15" hidden="false" customHeight="false" outlineLevel="0" collapsed="false">
      <c r="A740" s="696" t="s">
        <v>136</v>
      </c>
      <c r="B740" s="698" t="s">
        <v>374</v>
      </c>
      <c r="C740" s="471" t="s">
        <v>131</v>
      </c>
      <c r="D740" s="167" t="n">
        <v>412035</v>
      </c>
      <c r="E740" s="724" t="n">
        <v>295921.95</v>
      </c>
      <c r="F740" s="529" t="n">
        <v>295904.41</v>
      </c>
      <c r="G740" s="725" t="n">
        <v>99.99</v>
      </c>
      <c r="H740" s="176"/>
    </row>
    <row r="741" customFormat="false" ht="14.4" hidden="false" customHeight="false" outlineLevel="0" collapsed="false">
      <c r="A741" s="726" t="s">
        <v>419</v>
      </c>
      <c r="B741" s="727" t="n">
        <v>5292</v>
      </c>
      <c r="C741" s="728" t="n">
        <f aca="false">B741/30.126</f>
        <v>175.662218681538</v>
      </c>
      <c r="D741" s="182"/>
      <c r="E741" s="729"/>
      <c r="F741" s="730"/>
      <c r="G741" s="731"/>
      <c r="H741" s="176"/>
    </row>
    <row r="742" customFormat="false" ht="14.4" hidden="false" customHeight="false" outlineLevel="0" collapsed="false">
      <c r="A742" s="706" t="s">
        <v>443</v>
      </c>
      <c r="B742" s="727"/>
      <c r="C742" s="728"/>
      <c r="D742" s="174" t="n">
        <v>142450</v>
      </c>
      <c r="E742" s="732" t="n">
        <v>95231.26</v>
      </c>
      <c r="F742" s="733" t="n">
        <v>95231.26</v>
      </c>
      <c r="G742" s="734" t="n">
        <v>100</v>
      </c>
      <c r="H742" s="176"/>
    </row>
    <row r="743" customFormat="false" ht="14.4" hidden="false" customHeight="false" outlineLevel="0" collapsed="false">
      <c r="A743" s="706" t="s">
        <v>444</v>
      </c>
      <c r="B743" s="735" t="n">
        <v>1079</v>
      </c>
      <c r="C743" s="477" t="n">
        <f aca="false">B743/30.126</f>
        <v>35.8162384651132</v>
      </c>
      <c r="D743" s="174" t="n">
        <v>106470</v>
      </c>
      <c r="E743" s="732" t="n">
        <v>79550.54</v>
      </c>
      <c r="F743" s="733" t="n">
        <v>79533</v>
      </c>
      <c r="G743" s="734" t="n">
        <v>99.98</v>
      </c>
      <c r="H743" s="176"/>
    </row>
    <row r="744" customFormat="false" ht="15" hidden="false" customHeight="false" outlineLevel="0" collapsed="false">
      <c r="A744" s="736" t="s">
        <v>445</v>
      </c>
      <c r="B744" s="737" t="n">
        <v>1213</v>
      </c>
      <c r="C744" s="738" t="n">
        <f aca="false">B744/30.126</f>
        <v>40.2642235942375</v>
      </c>
      <c r="D744" s="210" t="n">
        <v>163115</v>
      </c>
      <c r="E744" s="739" t="n">
        <v>121140.15</v>
      </c>
      <c r="F744" s="740" t="n">
        <v>121140.15</v>
      </c>
      <c r="G744" s="741" t="n">
        <v>100</v>
      </c>
      <c r="H744" s="176"/>
    </row>
    <row r="745" customFormat="false" ht="15" hidden="false" customHeight="false" outlineLevel="0" collapsed="false">
      <c r="A745" s="150"/>
      <c r="B745" s="742" t="n">
        <v>3000</v>
      </c>
      <c r="C745" s="711" t="n">
        <f aca="false">B745/30.126</f>
        <v>99.5817566221868</v>
      </c>
      <c r="D745" s="494"/>
      <c r="E745" s="743"/>
      <c r="F745" s="280"/>
      <c r="H745" s="176"/>
    </row>
    <row r="746" customFormat="false" ht="15" hidden="false" customHeight="false" outlineLevel="0" collapsed="false">
      <c r="A746" s="681" t="s">
        <v>446</v>
      </c>
      <c r="B746" s="150"/>
      <c r="C746" s="493"/>
      <c r="D746" s="494"/>
      <c r="E746" s="743"/>
      <c r="F746" s="280"/>
      <c r="H746" s="134"/>
    </row>
    <row r="747" customFormat="false" ht="15" hidden="false" customHeight="true" outlineLevel="0" collapsed="false">
      <c r="A747" s="744" t="s">
        <v>373</v>
      </c>
      <c r="B747" s="745"/>
      <c r="C747" s="471"/>
      <c r="D747" s="319" t="s">
        <v>132</v>
      </c>
      <c r="E747" s="746" t="s">
        <v>133</v>
      </c>
      <c r="F747" s="293" t="s">
        <v>3</v>
      </c>
      <c r="G747" s="197" t="s">
        <v>4</v>
      </c>
      <c r="H747" s="162"/>
    </row>
    <row r="748" customFormat="false" ht="15" hidden="false" customHeight="true" outlineLevel="0" collapsed="false">
      <c r="A748" s="747" t="s">
        <v>239</v>
      </c>
      <c r="B748" s="748" t="n">
        <v>8</v>
      </c>
      <c r="C748" s="579" t="n">
        <f aca="false">B748/30.126</f>
        <v>0.265551350992498</v>
      </c>
      <c r="D748" s="749" t="n">
        <v>625918</v>
      </c>
      <c r="E748" s="749" t="n">
        <v>624845.13</v>
      </c>
      <c r="F748" s="230" t="n">
        <v>624697.07</v>
      </c>
      <c r="G748" s="232" t="n">
        <v>99.98</v>
      </c>
      <c r="H748" s="176"/>
    </row>
    <row r="749" customFormat="false" ht="15" hidden="false" customHeight="true" outlineLevel="0" collapsed="false">
      <c r="A749" s="750" t="s">
        <v>447</v>
      </c>
      <c r="B749" s="751"/>
      <c r="C749" s="180"/>
      <c r="D749" s="752"/>
      <c r="E749" s="752"/>
      <c r="F749" s="181"/>
      <c r="G749" s="285"/>
    </row>
    <row r="750" customFormat="false" ht="15" hidden="false" customHeight="true" outlineLevel="0" collapsed="false">
      <c r="A750" s="667" t="s">
        <v>448</v>
      </c>
      <c r="B750" s="753"/>
      <c r="C750" s="505"/>
      <c r="D750" s="754" t="n">
        <v>372470</v>
      </c>
      <c r="E750" s="754" t="n">
        <v>373750.5</v>
      </c>
      <c r="F750" s="173" t="n">
        <v>373602.44</v>
      </c>
      <c r="G750" s="342" t="n">
        <v>99.96</v>
      </c>
      <c r="H750" s="162"/>
    </row>
    <row r="751" customFormat="false" ht="14.4" hidden="false" customHeight="false" outlineLevel="0" collapsed="false">
      <c r="A751" s="667" t="s">
        <v>449</v>
      </c>
      <c r="B751" s="755" t="n">
        <v>6893</v>
      </c>
      <c r="C751" s="172" t="n">
        <f aca="false">B751/30.126</f>
        <v>228.805682798911</v>
      </c>
      <c r="D751" s="173" t="n">
        <v>80410</v>
      </c>
      <c r="E751" s="754" t="n">
        <v>84209.61</v>
      </c>
      <c r="F751" s="754" t="n">
        <v>84209.61</v>
      </c>
      <c r="G751" s="734" t="n">
        <v>100</v>
      </c>
      <c r="H751" s="169"/>
    </row>
    <row r="752" customFormat="false" ht="14.4" hidden="false" customHeight="false" outlineLevel="0" collapsed="false">
      <c r="A752" s="667" t="s">
        <v>450</v>
      </c>
      <c r="B752" s="755" t="n">
        <v>1381</v>
      </c>
      <c r="C752" s="172" t="n">
        <f aca="false">B752/30.126</f>
        <v>45.84080196508</v>
      </c>
      <c r="D752" s="173" t="n">
        <v>32538</v>
      </c>
      <c r="E752" s="754" t="n">
        <v>33283</v>
      </c>
      <c r="F752" s="754" t="n">
        <v>33283</v>
      </c>
      <c r="G752" s="734" t="n">
        <v>100</v>
      </c>
    </row>
    <row r="753" customFormat="false" ht="14.4" hidden="false" customHeight="false" outlineLevel="0" collapsed="false">
      <c r="A753" s="667" t="s">
        <v>451</v>
      </c>
      <c r="B753" s="755" t="n">
        <v>635</v>
      </c>
      <c r="C753" s="172" t="n">
        <f aca="false">B753/30.126</f>
        <v>21.0781384850295</v>
      </c>
      <c r="D753" s="173" t="n">
        <v>50800</v>
      </c>
      <c r="E753" s="754" t="n">
        <v>50800</v>
      </c>
      <c r="F753" s="754" t="n">
        <v>50800</v>
      </c>
      <c r="G753" s="734" t="n">
        <v>100</v>
      </c>
    </row>
    <row r="754" customFormat="false" ht="15" hidden="false" customHeight="false" outlineLevel="0" collapsed="false">
      <c r="A754" s="756" t="s">
        <v>452</v>
      </c>
      <c r="B754" s="757" t="n">
        <v>897</v>
      </c>
      <c r="C754" s="208" t="n">
        <f aca="false">B754/30.126</f>
        <v>29.7749452300339</v>
      </c>
      <c r="D754" s="209" t="n">
        <v>89700</v>
      </c>
      <c r="E754" s="758" t="n">
        <v>82802.02</v>
      </c>
      <c r="F754" s="758" t="n">
        <v>82802.02</v>
      </c>
      <c r="G754" s="741" t="n">
        <v>100</v>
      </c>
    </row>
    <row r="755" customFormat="false" ht="14.4" hidden="false" customHeight="false" outlineLevel="0" collapsed="false">
      <c r="A755" s="652"/>
      <c r="B755" s="234"/>
      <c r="C755" s="214"/>
      <c r="D755" s="235"/>
      <c r="E755" s="718"/>
      <c r="F755" s="718"/>
      <c r="G755" s="649"/>
    </row>
    <row r="756" customFormat="false" ht="15" hidden="false" customHeight="false" outlineLevel="0" collapsed="false">
      <c r="A756" s="759" t="s">
        <v>453</v>
      </c>
      <c r="D756" s="327"/>
      <c r="E756" s="280"/>
      <c r="F756" s="280"/>
      <c r="H756" s="169"/>
    </row>
    <row r="757" customFormat="false" ht="15" hidden="false" customHeight="true" outlineLevel="0" collapsed="false">
      <c r="A757" s="539" t="s">
        <v>373</v>
      </c>
      <c r="B757" s="374"/>
      <c r="C757" s="194"/>
      <c r="D757" s="328" t="s">
        <v>132</v>
      </c>
      <c r="E757" s="293" t="s">
        <v>133</v>
      </c>
      <c r="F757" s="293" t="s">
        <v>3</v>
      </c>
      <c r="G757" s="197" t="s">
        <v>4</v>
      </c>
      <c r="H757" s="169"/>
    </row>
    <row r="758" customFormat="false" ht="15" hidden="false" customHeight="false" outlineLevel="0" collapsed="false">
      <c r="A758" s="682" t="s">
        <v>165</v>
      </c>
      <c r="B758" s="760" t="s">
        <v>374</v>
      </c>
      <c r="C758" s="158" t="s">
        <v>131</v>
      </c>
      <c r="D758" s="295" t="n">
        <v>16400</v>
      </c>
      <c r="E758" s="296" t="n">
        <v>16400</v>
      </c>
      <c r="F758" s="295" t="n">
        <v>15125.18</v>
      </c>
      <c r="G758" s="527" t="n">
        <v>92.23</v>
      </c>
      <c r="H758" s="176"/>
    </row>
    <row r="759" customFormat="false" ht="15" hidden="false" customHeight="false" outlineLevel="0" collapsed="false">
      <c r="A759" s="539" t="s">
        <v>167</v>
      </c>
      <c r="B759" s="164" t="n">
        <v>350</v>
      </c>
      <c r="C759" s="177" t="n">
        <f aca="false">B759/30.126</f>
        <v>11.6178716059218</v>
      </c>
      <c r="D759" s="166" t="n">
        <v>6350</v>
      </c>
      <c r="E759" s="167" t="n">
        <v>6450</v>
      </c>
      <c r="F759" s="166" t="n">
        <v>6507.95</v>
      </c>
      <c r="G759" s="205" t="n">
        <v>100.9</v>
      </c>
      <c r="H759" s="176"/>
    </row>
    <row r="760" customFormat="false" ht="15" hidden="false" customHeight="false" outlineLevel="0" collapsed="false">
      <c r="A760" s="539" t="s">
        <v>134</v>
      </c>
      <c r="B760" s="164" t="n">
        <v>122</v>
      </c>
      <c r="C760" s="177" t="n">
        <f aca="false">B760/30.126</f>
        <v>4.0496581026356</v>
      </c>
      <c r="D760" s="166" t="n">
        <v>11714</v>
      </c>
      <c r="E760" s="167" t="n">
        <v>10164</v>
      </c>
      <c r="F760" s="166" t="n">
        <v>485.97</v>
      </c>
      <c r="G760" s="205" t="n">
        <v>4.78</v>
      </c>
      <c r="H760" s="442"/>
    </row>
    <row r="761" customFormat="false" ht="14.4" hidden="false" customHeight="false" outlineLevel="0" collapsed="false">
      <c r="A761" s="643" t="s">
        <v>169</v>
      </c>
      <c r="B761" s="463"/>
      <c r="C761" s="464"/>
      <c r="D761" s="344" t="n">
        <v>500</v>
      </c>
      <c r="E761" s="345" t="n">
        <v>500</v>
      </c>
      <c r="F761" s="344" t="n">
        <v>167.32</v>
      </c>
      <c r="G761" s="346" t="n">
        <v>33.46</v>
      </c>
      <c r="H761" s="442"/>
    </row>
    <row r="762" customFormat="false" ht="14.4" hidden="false" customHeight="false" outlineLevel="0" collapsed="false">
      <c r="A762" s="643" t="s">
        <v>196</v>
      </c>
      <c r="B762" s="463" t="n">
        <v>7</v>
      </c>
      <c r="C762" s="172" t="n">
        <f aca="false">B762/30.126</f>
        <v>0.232357432118436</v>
      </c>
      <c r="D762" s="344" t="n">
        <v>10704</v>
      </c>
      <c r="E762" s="345" t="n">
        <v>9154</v>
      </c>
      <c r="F762" s="344" t="n">
        <v>0</v>
      </c>
      <c r="G762" s="346" t="n">
        <v>0</v>
      </c>
      <c r="H762" s="442"/>
    </row>
    <row r="763" customFormat="false" ht="14.4" hidden="false" customHeight="false" outlineLevel="0" collapsed="false">
      <c r="A763" s="550" t="s">
        <v>181</v>
      </c>
      <c r="B763" s="452" t="n">
        <v>8</v>
      </c>
      <c r="C763" s="172" t="n">
        <f aca="false">B763/30.126</f>
        <v>0.265551350992498</v>
      </c>
      <c r="D763" s="173" t="n">
        <v>6000</v>
      </c>
      <c r="E763" s="174" t="n">
        <v>4450</v>
      </c>
      <c r="F763" s="173" t="n">
        <v>0</v>
      </c>
      <c r="G763" s="342" t="n">
        <v>0</v>
      </c>
      <c r="H763" s="442"/>
    </row>
    <row r="764" customFormat="false" ht="14.4" hidden="false" customHeight="false" outlineLevel="0" collapsed="false">
      <c r="A764" s="550" t="s">
        <v>242</v>
      </c>
      <c r="B764" s="452"/>
      <c r="C764" s="172"/>
      <c r="D764" s="173" t="n">
        <v>4704</v>
      </c>
      <c r="E764" s="174" t="n">
        <v>4704</v>
      </c>
      <c r="F764" s="173" t="n">
        <v>0</v>
      </c>
      <c r="G764" s="342" t="n">
        <v>0</v>
      </c>
      <c r="H764" s="442"/>
    </row>
    <row r="765" customFormat="false" ht="14.4" hidden="false" customHeight="false" outlineLevel="0" collapsed="false">
      <c r="A765" s="643" t="s">
        <v>190</v>
      </c>
      <c r="B765" s="452" t="n">
        <v>5</v>
      </c>
      <c r="C765" s="172" t="n">
        <f aca="false">B765/30.126</f>
        <v>0.165969594370311</v>
      </c>
      <c r="D765" s="344" t="n">
        <v>510</v>
      </c>
      <c r="E765" s="345" t="n">
        <v>510</v>
      </c>
      <c r="F765" s="344" t="n">
        <v>318.65</v>
      </c>
      <c r="G765" s="346" t="n">
        <v>62.48</v>
      </c>
      <c r="H765" s="442"/>
    </row>
    <row r="766" customFormat="false" ht="14.4" hidden="false" customHeight="false" outlineLevel="0" collapsed="false">
      <c r="A766" s="550" t="s">
        <v>171</v>
      </c>
      <c r="B766" s="463"/>
      <c r="C766" s="172"/>
      <c r="D766" s="173" t="n">
        <v>340</v>
      </c>
      <c r="E766" s="174" t="n">
        <v>340</v>
      </c>
      <c r="F766" s="173" t="n">
        <v>132</v>
      </c>
      <c r="G766" s="342" t="n">
        <v>38.82</v>
      </c>
      <c r="H766" s="176"/>
    </row>
    <row r="767" customFormat="false" ht="14.4" hidden="false" customHeight="true" outlineLevel="0" collapsed="false">
      <c r="A767" s="651" t="s">
        <v>387</v>
      </c>
      <c r="B767" s="530" t="n">
        <v>10</v>
      </c>
      <c r="C767" s="186" t="n">
        <f aca="false">B767/30.126</f>
        <v>0.331939188740623</v>
      </c>
      <c r="D767" s="187" t="n">
        <v>170</v>
      </c>
      <c r="E767" s="188" t="n">
        <v>170</v>
      </c>
      <c r="F767" s="187" t="n">
        <v>186.65</v>
      </c>
      <c r="G767" s="348" t="n">
        <v>109.79</v>
      </c>
      <c r="H767" s="176"/>
    </row>
    <row r="768" customFormat="false" ht="14.4" hidden="false" customHeight="true" outlineLevel="0" collapsed="false">
      <c r="A768" s="539" t="s">
        <v>136</v>
      </c>
      <c r="B768" s="286" t="n">
        <v>6</v>
      </c>
      <c r="C768" s="165" t="n">
        <f aca="false">B768/30.126</f>
        <v>0.199163513244374</v>
      </c>
      <c r="D768" s="166" t="n">
        <v>3700</v>
      </c>
      <c r="E768" s="167" t="n">
        <v>5150</v>
      </c>
      <c r="F768" s="166" t="n">
        <v>5105.49</v>
      </c>
      <c r="G768" s="205" t="n">
        <v>99.14</v>
      </c>
      <c r="H768" s="176"/>
    </row>
    <row r="769" customFormat="false" ht="14.4" hidden="false" customHeight="false" outlineLevel="0" collapsed="false">
      <c r="A769" s="646" t="s">
        <v>389</v>
      </c>
      <c r="B769" s="541"/>
      <c r="C769" s="542"/>
      <c r="D769" s="560" t="n">
        <v>3600</v>
      </c>
      <c r="E769" s="647" t="n">
        <v>4250</v>
      </c>
      <c r="F769" s="560" t="n">
        <v>4243.5</v>
      </c>
      <c r="G769" s="648" t="n">
        <v>99.85</v>
      </c>
      <c r="H769" s="176"/>
    </row>
    <row r="770" customFormat="false" ht="14.4" hidden="false" customHeight="true" outlineLevel="0" collapsed="false">
      <c r="A770" s="548" t="s">
        <v>454</v>
      </c>
      <c r="B770" s="549"/>
      <c r="C770" s="389"/>
      <c r="D770" s="181" t="n">
        <v>0</v>
      </c>
      <c r="E770" s="182" t="n">
        <v>350</v>
      </c>
      <c r="F770" s="181" t="n">
        <v>343.2</v>
      </c>
      <c r="G770" s="285" t="n">
        <v>98.06</v>
      </c>
      <c r="H770" s="169"/>
    </row>
    <row r="771" customFormat="false" ht="15" hidden="false" customHeight="false" outlineLevel="0" collapsed="false">
      <c r="A771" s="651" t="s">
        <v>192</v>
      </c>
      <c r="B771" s="530"/>
      <c r="C771" s="186"/>
      <c r="D771" s="187" t="n">
        <v>100</v>
      </c>
      <c r="E771" s="188" t="n">
        <v>550</v>
      </c>
      <c r="F771" s="187" t="n">
        <v>518.79</v>
      </c>
      <c r="G771" s="348" t="n">
        <v>94.33</v>
      </c>
      <c r="H771" s="153"/>
    </row>
    <row r="772" customFormat="false" ht="15" hidden="false" customHeight="false" outlineLevel="0" collapsed="false">
      <c r="A772" s="539" t="s">
        <v>140</v>
      </c>
      <c r="B772" s="164" t="n">
        <v>5</v>
      </c>
      <c r="C772" s="165" t="n">
        <f aca="false">B772/30.126</f>
        <v>0.165969594370311</v>
      </c>
      <c r="D772" s="166" t="n">
        <v>38164</v>
      </c>
      <c r="E772" s="167" t="n">
        <v>38164</v>
      </c>
      <c r="F772" s="166" t="n">
        <v>27224.59</v>
      </c>
      <c r="G772" s="205" t="n">
        <v>71.34</v>
      </c>
      <c r="H772" s="153"/>
    </row>
    <row r="773" customFormat="false" ht="14.4" hidden="false" customHeight="false" outlineLevel="0" collapsed="false">
      <c r="A773" s="536"/>
      <c r="B773" s="331"/>
      <c r="C773" s="349"/>
      <c r="D773" s="288"/>
      <c r="E773" s="289"/>
      <c r="F773" s="288"/>
      <c r="G773" s="169"/>
      <c r="H773" s="153"/>
    </row>
    <row r="774" customFormat="false" ht="15" hidden="false" customHeight="false" outlineLevel="0" collapsed="false">
      <c r="A774" s="0" t="s">
        <v>455</v>
      </c>
      <c r="D774" s="327"/>
      <c r="E774" s="280"/>
      <c r="F774" s="280"/>
      <c r="H774" s="153"/>
    </row>
    <row r="775" customFormat="false" ht="15" hidden="false" customHeight="false" outlineLevel="0" collapsed="false">
      <c r="A775" s="539" t="s">
        <v>456</v>
      </c>
      <c r="B775" s="374"/>
      <c r="C775" s="194"/>
      <c r="D775" s="328" t="s">
        <v>132</v>
      </c>
      <c r="E775" s="292" t="s">
        <v>133</v>
      </c>
      <c r="F775" s="293" t="s">
        <v>3</v>
      </c>
      <c r="G775" s="197" t="s">
        <v>4</v>
      </c>
      <c r="H775" s="153"/>
    </row>
    <row r="776" customFormat="false" ht="15" hidden="false" customHeight="false" outlineLevel="0" collapsed="false">
      <c r="A776" s="694" t="s">
        <v>239</v>
      </c>
      <c r="B776" s="404" t="n">
        <v>30</v>
      </c>
      <c r="C776" s="165" t="n">
        <f aca="false">B776/30.126</f>
        <v>0.995817566221868</v>
      </c>
      <c r="D776" s="276" t="n">
        <v>40260</v>
      </c>
      <c r="E776" s="659" t="n">
        <v>58570.02</v>
      </c>
      <c r="F776" s="660" t="n">
        <v>38479.43</v>
      </c>
      <c r="G776" s="725" t="n">
        <v>65.7</v>
      </c>
      <c r="H776" s="153"/>
    </row>
    <row r="777" customFormat="false" ht="14.4" hidden="false" customHeight="true" outlineLevel="0" collapsed="false">
      <c r="A777" s="539" t="s">
        <v>457</v>
      </c>
      <c r="B777" s="761" t="n">
        <v>1058</v>
      </c>
      <c r="C777" s="762" t="n">
        <f aca="false">B777/30.126</f>
        <v>35.1191661687579</v>
      </c>
      <c r="D777" s="763"/>
      <c r="E777" s="764"/>
      <c r="F777" s="765"/>
      <c r="G777" s="766"/>
      <c r="H777" s="153"/>
    </row>
    <row r="778" customFormat="false" ht="14.4" hidden="false" customHeight="false" outlineLevel="0" collapsed="false">
      <c r="A778" s="548" t="s">
        <v>458</v>
      </c>
      <c r="B778" s="761"/>
      <c r="C778" s="762"/>
      <c r="D778" s="257" t="n">
        <v>17220</v>
      </c>
      <c r="E778" s="655" t="n">
        <v>26977.72</v>
      </c>
      <c r="F778" s="656" t="n">
        <v>15422.08</v>
      </c>
      <c r="G778" s="731" t="n">
        <v>57.17</v>
      </c>
      <c r="H778" s="153"/>
    </row>
    <row r="779" customFormat="false" ht="14.4" hidden="false" customHeight="false" outlineLevel="0" collapsed="false">
      <c r="A779" s="550" t="s">
        <v>421</v>
      </c>
      <c r="B779" s="452" t="n">
        <v>474</v>
      </c>
      <c r="C779" s="172" t="n">
        <f aca="false">B779/30.126</f>
        <v>15.7339175463055</v>
      </c>
      <c r="D779" s="311" t="n">
        <v>10600</v>
      </c>
      <c r="E779" s="686" t="n">
        <v>15610.16</v>
      </c>
      <c r="F779" s="687" t="n">
        <v>10265.21</v>
      </c>
      <c r="G779" s="734" t="n">
        <v>65.76</v>
      </c>
      <c r="H779" s="153"/>
    </row>
    <row r="780" customFormat="false" ht="14.4" hidden="false" customHeight="false" outlineLevel="0" collapsed="false">
      <c r="A780" s="550" t="s">
        <v>459</v>
      </c>
      <c r="B780" s="452" t="n">
        <v>294</v>
      </c>
      <c r="C780" s="172" t="n">
        <f aca="false">B780/30.126</f>
        <v>9.75901214897431</v>
      </c>
      <c r="D780" s="311" t="n">
        <v>8060</v>
      </c>
      <c r="E780" s="686" t="n">
        <v>11137.14</v>
      </c>
      <c r="F780" s="687" t="n">
        <v>7947.14</v>
      </c>
      <c r="G780" s="734" t="n">
        <v>71.36</v>
      </c>
      <c r="H780" s="153"/>
    </row>
    <row r="781" customFormat="false" ht="15" hidden="false" customHeight="false" outlineLevel="0" collapsed="false">
      <c r="A781" s="688" t="s">
        <v>460</v>
      </c>
      <c r="B781" s="689" t="n">
        <v>147</v>
      </c>
      <c r="C781" s="208" t="n">
        <f aca="false">B781/30.126</f>
        <v>4.87950607448715</v>
      </c>
      <c r="D781" s="429" t="n">
        <v>4380</v>
      </c>
      <c r="E781" s="690" t="n">
        <v>4845</v>
      </c>
      <c r="F781" s="691" t="n">
        <v>4845</v>
      </c>
      <c r="G781" s="741" t="n">
        <v>100</v>
      </c>
      <c r="H781" s="153"/>
    </row>
    <row r="782" customFormat="false" ht="15" hidden="false" customHeight="true" outlineLevel="0" collapsed="false">
      <c r="A782" s="652"/>
      <c r="B782" s="234"/>
      <c r="C782" s="369"/>
      <c r="D782" s="325"/>
      <c r="E782" s="692"/>
      <c r="F782" s="693"/>
      <c r="G782" s="649"/>
    </row>
    <row r="783" customFormat="false" ht="15" hidden="false" customHeight="false" outlineLevel="0" collapsed="false">
      <c r="A783" s="0" t="s">
        <v>461</v>
      </c>
      <c r="D783" s="327"/>
      <c r="E783" s="279"/>
      <c r="F783" s="280"/>
    </row>
    <row r="784" customFormat="false" ht="15" hidden="false" customHeight="false" outlineLevel="0" collapsed="false">
      <c r="A784" s="682" t="s">
        <v>373</v>
      </c>
      <c r="B784" s="332"/>
      <c r="C784" s="216"/>
      <c r="D784" s="350" t="s">
        <v>132</v>
      </c>
      <c r="E784" s="282" t="s">
        <v>133</v>
      </c>
      <c r="F784" s="293" t="s">
        <v>3</v>
      </c>
      <c r="G784" s="197" t="s">
        <v>4</v>
      </c>
    </row>
    <row r="785" customFormat="false" ht="15" hidden="false" customHeight="false" outlineLevel="0" collapsed="false">
      <c r="A785" s="682" t="s">
        <v>462</v>
      </c>
      <c r="B785" s="332"/>
      <c r="C785" s="216"/>
      <c r="D785" s="352" t="n">
        <v>600</v>
      </c>
      <c r="E785" s="534" t="n">
        <v>600</v>
      </c>
      <c r="F785" s="276" t="n">
        <v>0</v>
      </c>
      <c r="G785" s="278" t="n">
        <v>0</v>
      </c>
    </row>
    <row r="786" customFormat="false" ht="15" hidden="false" customHeight="false" outlineLevel="0" collapsed="false">
      <c r="A786" s="767" t="s">
        <v>463</v>
      </c>
      <c r="B786" s="332"/>
      <c r="C786" s="216"/>
      <c r="D786" s="350" t="n">
        <v>600</v>
      </c>
      <c r="E786" s="334" t="n">
        <v>600</v>
      </c>
      <c r="F786" s="318" t="n">
        <v>0</v>
      </c>
      <c r="G786" s="320" t="n">
        <v>0</v>
      </c>
    </row>
    <row r="787" customFormat="false" ht="15" hidden="false" customHeight="false" outlineLevel="0" collapsed="false">
      <c r="A787" s="682" t="s">
        <v>136</v>
      </c>
      <c r="B787" s="332"/>
      <c r="C787" s="216"/>
      <c r="D787" s="353" t="n">
        <v>105000</v>
      </c>
      <c r="E787" s="534" t="n">
        <v>105000</v>
      </c>
      <c r="F787" s="276" t="n">
        <v>96250</v>
      </c>
      <c r="G787" s="278" t="n">
        <v>91.67</v>
      </c>
    </row>
    <row r="788" customFormat="false" ht="15" hidden="false" customHeight="false" outlineLevel="0" collapsed="false">
      <c r="A788" s="564" t="s">
        <v>464</v>
      </c>
      <c r="B788" s="768" t="n">
        <v>1058</v>
      </c>
      <c r="C788" s="769" t="n">
        <f aca="false">B788/30.126</f>
        <v>35.1191661687579</v>
      </c>
      <c r="D788" s="291" t="n">
        <v>105000</v>
      </c>
      <c r="E788" s="568" t="n">
        <v>105000</v>
      </c>
      <c r="F788" s="328" t="n">
        <v>96250</v>
      </c>
      <c r="G788" s="330" t="n">
        <v>91.67</v>
      </c>
    </row>
    <row r="789" customFormat="false" ht="15" hidden="false" customHeight="false" outlineLevel="0" collapsed="false">
      <c r="A789" s="546" t="s">
        <v>140</v>
      </c>
      <c r="B789" s="768"/>
      <c r="C789" s="769"/>
      <c r="D789" s="230" t="n">
        <v>105600</v>
      </c>
      <c r="E789" s="417" t="n">
        <v>105600</v>
      </c>
      <c r="F789" s="230" t="n">
        <v>96250</v>
      </c>
      <c r="G789" s="232" t="n">
        <v>91.67</v>
      </c>
    </row>
    <row r="790" customFormat="false" ht="14.4" hidden="false" customHeight="false" outlineLevel="0" collapsed="false">
      <c r="A790" s="536"/>
      <c r="B790" s="770"/>
      <c r="C790" s="771"/>
      <c r="D790" s="288"/>
      <c r="E790" s="289"/>
      <c r="F790" s="288"/>
      <c r="G790" s="169"/>
    </row>
    <row r="791" customFormat="false" ht="15" hidden="false" customHeight="false" outlineLevel="0" collapsed="false">
      <c r="A791" s="0" t="s">
        <v>465</v>
      </c>
      <c r="D791" s="327"/>
      <c r="E791" s="279"/>
      <c r="F791" s="280"/>
    </row>
    <row r="792" customFormat="false" ht="15" hidden="false" customHeight="false" outlineLevel="0" collapsed="false">
      <c r="A792" s="682" t="s">
        <v>373</v>
      </c>
      <c r="B792" s="332"/>
      <c r="C792" s="216"/>
      <c r="D792" s="350" t="s">
        <v>132</v>
      </c>
      <c r="E792" s="282" t="s">
        <v>133</v>
      </c>
      <c r="F792" s="293" t="s">
        <v>3</v>
      </c>
      <c r="G792" s="197" t="s">
        <v>4</v>
      </c>
    </row>
    <row r="793" customFormat="false" ht="15" hidden="false" customHeight="false" outlineLevel="0" collapsed="false">
      <c r="A793" s="539" t="s">
        <v>136</v>
      </c>
      <c r="B793" s="374"/>
      <c r="C793" s="356"/>
      <c r="D793" s="608" t="n">
        <v>34860</v>
      </c>
      <c r="E793" s="277" t="n">
        <v>34860</v>
      </c>
      <c r="F793" s="276" t="n">
        <v>34860</v>
      </c>
      <c r="G793" s="397" t="n">
        <v>100</v>
      </c>
    </row>
    <row r="794" customFormat="false" ht="15" hidden="false" customHeight="false" outlineLevel="0" collapsed="false">
      <c r="A794" s="564" t="s">
        <v>466</v>
      </c>
      <c r="B794" s="374"/>
      <c r="C794" s="356"/>
      <c r="D794" s="763" t="n">
        <v>34860</v>
      </c>
      <c r="E794" s="568" t="n">
        <v>34860</v>
      </c>
      <c r="F794" s="318" t="n">
        <v>34860</v>
      </c>
      <c r="G794" s="638" t="n">
        <v>100</v>
      </c>
    </row>
    <row r="795" customFormat="false" ht="15" hidden="false" customHeight="false" outlineLevel="0" collapsed="false">
      <c r="A795" s="539" t="s">
        <v>147</v>
      </c>
      <c r="B795" s="515"/>
      <c r="C795" s="563"/>
      <c r="D795" s="608" t="n">
        <v>70000</v>
      </c>
      <c r="E795" s="277" t="n">
        <v>125720</v>
      </c>
      <c r="F795" s="276" t="n">
        <v>17444.4</v>
      </c>
      <c r="G795" s="278" t="n">
        <v>13.88</v>
      </c>
    </row>
    <row r="796" customFormat="false" ht="15" hidden="false" customHeight="false" outlineLevel="0" collapsed="false">
      <c r="A796" s="564" t="s">
        <v>312</v>
      </c>
      <c r="B796" s="374"/>
      <c r="C796" s="356"/>
      <c r="D796" s="763" t="n">
        <v>0</v>
      </c>
      <c r="E796" s="568" t="n">
        <v>15500</v>
      </c>
      <c r="F796" s="318" t="n">
        <v>15344.4</v>
      </c>
      <c r="G796" s="320" t="n">
        <v>99</v>
      </c>
    </row>
    <row r="797" customFormat="false" ht="15" hidden="false" customHeight="false" outlineLevel="0" collapsed="false">
      <c r="A797" s="564" t="s">
        <v>467</v>
      </c>
      <c r="B797" s="374"/>
      <c r="C797" s="356"/>
      <c r="D797" s="763" t="n">
        <v>0</v>
      </c>
      <c r="E797" s="568" t="n">
        <v>1100</v>
      </c>
      <c r="F797" s="318" t="n">
        <v>1100</v>
      </c>
      <c r="G797" s="638" t="n">
        <v>100</v>
      </c>
    </row>
    <row r="798" customFormat="false" ht="15" hidden="false" customHeight="false" outlineLevel="0" collapsed="false">
      <c r="A798" s="564" t="s">
        <v>468</v>
      </c>
      <c r="B798" s="374"/>
      <c r="C798" s="356"/>
      <c r="D798" s="763" t="n">
        <v>70000</v>
      </c>
      <c r="E798" s="568" t="n">
        <v>109120</v>
      </c>
      <c r="F798" s="318" t="n">
        <v>1000</v>
      </c>
      <c r="G798" s="320" t="n">
        <v>0.92</v>
      </c>
      <c r="H798" s="110"/>
    </row>
    <row r="799" customFormat="false" ht="15" hidden="false" customHeight="false" outlineLevel="0" collapsed="false">
      <c r="A799" s="539" t="s">
        <v>140</v>
      </c>
      <c r="B799" s="374"/>
      <c r="C799" s="356"/>
      <c r="D799" s="608" t="n">
        <v>104860</v>
      </c>
      <c r="E799" s="277" t="n">
        <v>160580</v>
      </c>
      <c r="F799" s="276" t="n">
        <v>52304.4</v>
      </c>
      <c r="G799" s="278" t="n">
        <v>32.57</v>
      </c>
      <c r="H799" s="169"/>
      <c r="I799" s="153"/>
    </row>
    <row r="800" customFormat="false" ht="14.4" hidden="false" customHeight="false" outlineLevel="0" collapsed="false">
      <c r="A800" s="652"/>
      <c r="B800" s="770"/>
      <c r="C800" s="771"/>
      <c r="D800" s="235"/>
      <c r="E800" s="236"/>
      <c r="F800" s="235"/>
      <c r="G800" s="176"/>
      <c r="H800" s="169"/>
      <c r="I800" s="153"/>
    </row>
    <row r="801" customFormat="false" ht="15" hidden="false" customHeight="false" outlineLevel="0" collapsed="false">
      <c r="A801" s="0" t="s">
        <v>469</v>
      </c>
      <c r="D801" s="327"/>
      <c r="E801" s="279"/>
      <c r="F801" s="280"/>
      <c r="H801" s="169"/>
      <c r="I801" s="153"/>
    </row>
    <row r="802" customFormat="false" ht="15" hidden="false" customHeight="false" outlineLevel="0" collapsed="false">
      <c r="A802" s="682" t="s">
        <v>373</v>
      </c>
      <c r="B802" s="332"/>
      <c r="C802" s="158"/>
      <c r="D802" s="281" t="s">
        <v>132</v>
      </c>
      <c r="E802" s="282" t="s">
        <v>133</v>
      </c>
      <c r="F802" s="293" t="s">
        <v>3</v>
      </c>
      <c r="G802" s="351" t="s">
        <v>4</v>
      </c>
      <c r="H802" s="772"/>
      <c r="I802" s="153"/>
    </row>
    <row r="803" customFormat="false" ht="15" hidden="false" customHeight="false" outlineLevel="0" collapsed="false">
      <c r="A803" s="539" t="s">
        <v>136</v>
      </c>
      <c r="B803" s="332"/>
      <c r="C803" s="158"/>
      <c r="D803" s="396" t="n">
        <v>175600</v>
      </c>
      <c r="E803" s="534" t="n">
        <v>175600</v>
      </c>
      <c r="F803" s="276" t="n">
        <v>175600</v>
      </c>
      <c r="G803" s="397" t="n">
        <v>100</v>
      </c>
      <c r="H803" s="772"/>
      <c r="I803" s="153"/>
    </row>
    <row r="804" customFormat="false" ht="15" hidden="false" customHeight="false" outlineLevel="0" collapsed="false">
      <c r="A804" s="564" t="s">
        <v>301</v>
      </c>
      <c r="B804" s="332"/>
      <c r="C804" s="158"/>
      <c r="D804" s="333" t="n">
        <v>175600</v>
      </c>
      <c r="E804" s="334" t="n">
        <v>175600</v>
      </c>
      <c r="F804" s="318" t="n">
        <v>175600</v>
      </c>
      <c r="G804" s="638" t="n">
        <v>100</v>
      </c>
      <c r="H804" s="772"/>
      <c r="I804" s="153"/>
    </row>
    <row r="805" customFormat="false" ht="15" hidden="false" customHeight="false" outlineLevel="0" collapsed="false">
      <c r="A805" s="682" t="s">
        <v>147</v>
      </c>
      <c r="B805" s="332"/>
      <c r="C805" s="158"/>
      <c r="D805" s="396" t="n">
        <v>0</v>
      </c>
      <c r="E805" s="534" t="n">
        <v>7678</v>
      </c>
      <c r="F805" s="276" t="n">
        <v>7656</v>
      </c>
      <c r="G805" s="278" t="n">
        <v>99.71</v>
      </c>
      <c r="H805" s="772"/>
      <c r="I805" s="153"/>
    </row>
    <row r="806" customFormat="false" ht="15" hidden="false" customHeight="false" outlineLevel="0" collapsed="false">
      <c r="A806" s="767" t="s">
        <v>470</v>
      </c>
      <c r="B806" s="332"/>
      <c r="C806" s="158"/>
      <c r="D806" s="333" t="n">
        <v>0</v>
      </c>
      <c r="E806" s="334" t="n">
        <v>3828</v>
      </c>
      <c r="F806" s="318" t="n">
        <v>3828</v>
      </c>
      <c r="G806" s="638" t="n">
        <v>100</v>
      </c>
      <c r="H806" s="772"/>
      <c r="I806" s="153"/>
    </row>
    <row r="807" customFormat="false" ht="15" hidden="false" customHeight="false" outlineLevel="0" collapsed="false">
      <c r="A807" s="767" t="s">
        <v>471</v>
      </c>
      <c r="B807" s="332"/>
      <c r="C807" s="158"/>
      <c r="D807" s="333" t="n">
        <v>0</v>
      </c>
      <c r="E807" s="334" t="n">
        <v>3850</v>
      </c>
      <c r="F807" s="318" t="n">
        <v>3828</v>
      </c>
      <c r="G807" s="320" t="n">
        <v>99.43</v>
      </c>
      <c r="H807" s="176"/>
      <c r="I807" s="153"/>
    </row>
    <row r="808" customFormat="false" ht="15" hidden="false" customHeight="false" outlineLevel="0" collapsed="false">
      <c r="A808" s="539" t="s">
        <v>140</v>
      </c>
      <c r="B808" s="639" t="s">
        <v>374</v>
      </c>
      <c r="C808" s="194" t="s">
        <v>131</v>
      </c>
      <c r="D808" s="276" t="n">
        <v>175600</v>
      </c>
      <c r="E808" s="277" t="n">
        <v>183278</v>
      </c>
      <c r="F808" s="276" t="n">
        <v>183256</v>
      </c>
      <c r="G808" s="278" t="n">
        <v>99.99</v>
      </c>
      <c r="H808" s="176"/>
      <c r="I808" s="153"/>
    </row>
    <row r="809" customFormat="false" ht="14.4" hidden="false" customHeight="false" outlineLevel="0" collapsed="false">
      <c r="A809" s="536"/>
      <c r="B809" s="536"/>
      <c r="C809" s="270"/>
      <c r="D809" s="661"/>
      <c r="E809" s="355"/>
      <c r="F809" s="661"/>
      <c r="G809" s="773"/>
      <c r="H809" s="176"/>
      <c r="I809" s="153"/>
    </row>
    <row r="810" customFormat="false" ht="15" hidden="false" customHeight="false" outlineLevel="0" collapsed="false">
      <c r="A810" s="0" t="s">
        <v>472</v>
      </c>
      <c r="D810" s="327"/>
      <c r="E810" s="280"/>
      <c r="F810" s="280"/>
    </row>
    <row r="811" customFormat="false" ht="15" hidden="false" customHeight="false" outlineLevel="0" collapsed="false">
      <c r="A811" s="682" t="s">
        <v>373</v>
      </c>
      <c r="B811" s="774"/>
      <c r="C811" s="775"/>
      <c r="D811" s="281" t="s">
        <v>132</v>
      </c>
      <c r="E811" s="283" t="s">
        <v>133</v>
      </c>
      <c r="F811" s="293" t="s">
        <v>3</v>
      </c>
      <c r="G811" s="197" t="s">
        <v>4</v>
      </c>
    </row>
    <row r="812" customFormat="false" ht="15" hidden="false" customHeight="false" outlineLevel="0" collapsed="false">
      <c r="A812" s="682" t="s">
        <v>136</v>
      </c>
      <c r="B812" s="776"/>
      <c r="C812" s="777"/>
      <c r="D812" s="396" t="n">
        <v>36300</v>
      </c>
      <c r="E812" s="396" t="n">
        <v>36300</v>
      </c>
      <c r="F812" s="276" t="n">
        <v>36300</v>
      </c>
      <c r="G812" s="397" t="n">
        <v>100</v>
      </c>
    </row>
    <row r="813" customFormat="false" ht="15" hidden="false" customHeight="false" outlineLevel="0" collapsed="false">
      <c r="A813" s="564" t="s">
        <v>473</v>
      </c>
      <c r="B813" s="778" t="s">
        <v>374</v>
      </c>
      <c r="C813" s="194" t="s">
        <v>131</v>
      </c>
      <c r="D813" s="318" t="n">
        <v>36300</v>
      </c>
      <c r="E813" s="568" t="n">
        <v>36300</v>
      </c>
      <c r="F813" s="318" t="n">
        <v>36300</v>
      </c>
      <c r="G813" s="779" t="n">
        <v>100</v>
      </c>
      <c r="H813" s="162"/>
    </row>
    <row r="814" customFormat="false" ht="15" hidden="false" customHeight="true" outlineLevel="0" collapsed="false">
      <c r="A814" s="539" t="s">
        <v>140</v>
      </c>
      <c r="B814" s="778"/>
      <c r="C814" s="317"/>
      <c r="D814" s="276" t="n">
        <v>36300</v>
      </c>
      <c r="E814" s="277" t="n">
        <v>36300</v>
      </c>
      <c r="F814" s="276" t="n">
        <v>36300</v>
      </c>
      <c r="G814" s="300" t="n">
        <v>100</v>
      </c>
      <c r="H814" s="162"/>
    </row>
    <row r="815" customFormat="false" ht="15" hidden="false" customHeight="true" outlineLevel="0" collapsed="false">
      <c r="A815" s="536"/>
      <c r="B815" s="780"/>
      <c r="C815" s="256"/>
      <c r="D815" s="289"/>
      <c r="E815" s="289"/>
      <c r="F815" s="288"/>
      <c r="G815" s="169"/>
      <c r="H815" s="162"/>
    </row>
    <row r="816" customFormat="false" ht="15" hidden="false" customHeight="true" outlineLevel="0" collapsed="false">
      <c r="A816" s="0" t="s">
        <v>474</v>
      </c>
      <c r="D816" s="327"/>
      <c r="E816" s="279"/>
      <c r="F816" s="280"/>
      <c r="H816" s="162"/>
    </row>
    <row r="817" customFormat="false" ht="15" hidden="false" customHeight="true" outlineLevel="0" collapsed="false">
      <c r="A817" s="682" t="s">
        <v>373</v>
      </c>
      <c r="B817" s="774"/>
      <c r="C817" s="775"/>
      <c r="D817" s="281" t="s">
        <v>132</v>
      </c>
      <c r="E817" s="282" t="s">
        <v>133</v>
      </c>
      <c r="F817" s="293" t="s">
        <v>3</v>
      </c>
      <c r="G817" s="197" t="s">
        <v>4</v>
      </c>
      <c r="H817" s="162"/>
    </row>
    <row r="818" customFormat="false" ht="15" hidden="false" customHeight="true" outlineLevel="0" collapsed="false">
      <c r="A818" s="539" t="s">
        <v>475</v>
      </c>
      <c r="B818" s="781" t="s">
        <v>374</v>
      </c>
      <c r="C818" s="194" t="s">
        <v>131</v>
      </c>
      <c r="D818" s="166" t="n">
        <v>12500</v>
      </c>
      <c r="E818" s="167" t="n">
        <v>12500</v>
      </c>
      <c r="F818" s="166" t="n">
        <v>10650</v>
      </c>
      <c r="G818" s="205" t="n">
        <v>85.2</v>
      </c>
      <c r="H818" s="162"/>
    </row>
    <row r="819" customFormat="false" ht="15" hidden="false" customHeight="true" outlineLevel="0" collapsed="false">
      <c r="A819" s="782" t="s">
        <v>476</v>
      </c>
      <c r="B819" s="780" t="s">
        <v>374</v>
      </c>
      <c r="C819" s="416" t="s">
        <v>131</v>
      </c>
      <c r="D819" s="202" t="n">
        <v>12500</v>
      </c>
      <c r="E819" s="203" t="n">
        <v>12500</v>
      </c>
      <c r="F819" s="202" t="n">
        <v>10650</v>
      </c>
      <c r="G819" s="232" t="n">
        <v>85.2</v>
      </c>
      <c r="H819" s="162"/>
    </row>
    <row r="820" customFormat="false" ht="15" hidden="false" customHeight="true" outlineLevel="0" collapsed="false">
      <c r="A820" s="539" t="s">
        <v>147</v>
      </c>
      <c r="B820" s="781"/>
      <c r="C820" s="194"/>
      <c r="D820" s="166" t="n">
        <v>95000</v>
      </c>
      <c r="E820" s="167" t="n">
        <v>45000</v>
      </c>
      <c r="F820" s="166" t="n">
        <v>2130</v>
      </c>
      <c r="G820" s="205" t="n">
        <v>4.73</v>
      </c>
      <c r="H820" s="162"/>
    </row>
    <row r="821" customFormat="false" ht="15" hidden="false" customHeight="true" outlineLevel="0" collapsed="false">
      <c r="A821" s="548" t="s">
        <v>477</v>
      </c>
      <c r="B821" s="783"/>
      <c r="C821" s="256"/>
      <c r="D821" s="181" t="n">
        <v>0</v>
      </c>
      <c r="E821" s="182" t="n">
        <v>2130</v>
      </c>
      <c r="F821" s="181" t="n">
        <v>2130</v>
      </c>
      <c r="G821" s="285" t="n">
        <v>100</v>
      </c>
      <c r="H821" s="528"/>
    </row>
    <row r="822" customFormat="false" ht="15" hidden="false" customHeight="true" outlineLevel="0" collapsed="false">
      <c r="A822" s="651" t="s">
        <v>478</v>
      </c>
      <c r="B822" s="784"/>
      <c r="C822" s="261"/>
      <c r="D822" s="187" t="n">
        <v>95000</v>
      </c>
      <c r="E822" s="188" t="n">
        <v>42870</v>
      </c>
      <c r="F822" s="187" t="n">
        <v>0</v>
      </c>
      <c r="G822" s="348" t="n">
        <v>0</v>
      </c>
      <c r="H822" s="528"/>
    </row>
    <row r="823" customFormat="false" ht="15" hidden="false" customHeight="true" outlineLevel="0" collapsed="false">
      <c r="A823" s="539" t="s">
        <v>140</v>
      </c>
      <c r="B823" s="778"/>
      <c r="C823" s="317"/>
      <c r="D823" s="166" t="n">
        <v>107500</v>
      </c>
      <c r="E823" s="167" t="n">
        <v>57500</v>
      </c>
      <c r="F823" s="166" t="n">
        <v>12780</v>
      </c>
      <c r="G823" s="205" t="n">
        <v>22.23</v>
      </c>
      <c r="H823" s="162"/>
    </row>
    <row r="824" customFormat="false" ht="15" hidden="false" customHeight="true" outlineLevel="0" collapsed="false">
      <c r="A824" s="536"/>
      <c r="B824" s="785"/>
      <c r="C824" s="270"/>
      <c r="D824" s="288"/>
      <c r="E824" s="289"/>
      <c r="F824" s="288"/>
      <c r="G824" s="169"/>
      <c r="H824" s="162"/>
    </row>
    <row r="825" customFormat="false" ht="15" hidden="false" customHeight="true" outlineLevel="0" collapsed="false">
      <c r="A825" s="0" t="s">
        <v>479</v>
      </c>
      <c r="D825" s="327"/>
      <c r="E825" s="279"/>
      <c r="F825" s="280"/>
      <c r="H825" s="162"/>
    </row>
    <row r="826" customFormat="false" ht="15" hidden="false" customHeight="true" outlineLevel="0" collapsed="false">
      <c r="A826" s="539" t="s">
        <v>373</v>
      </c>
      <c r="B826" s="374"/>
      <c r="C826" s="356"/>
      <c r="D826" s="291" t="s">
        <v>132</v>
      </c>
      <c r="E826" s="292" t="s">
        <v>133</v>
      </c>
      <c r="F826" s="293" t="s">
        <v>3</v>
      </c>
      <c r="G826" s="786" t="s">
        <v>4</v>
      </c>
      <c r="H826" s="162"/>
    </row>
    <row r="827" customFormat="false" ht="15" hidden="false" customHeight="true" outlineLevel="0" collapsed="false">
      <c r="A827" s="539" t="s">
        <v>165</v>
      </c>
      <c r="B827" s="374"/>
      <c r="C827" s="356"/>
      <c r="D827" s="608" t="n">
        <v>0</v>
      </c>
      <c r="E827" s="277" t="n">
        <v>10750</v>
      </c>
      <c r="F827" s="276" t="n">
        <v>10637.54</v>
      </c>
      <c r="G827" s="278" t="n">
        <v>98.95</v>
      </c>
      <c r="H827" s="162"/>
    </row>
    <row r="828" customFormat="false" ht="15" hidden="false" customHeight="true" outlineLevel="0" collapsed="false">
      <c r="A828" s="539" t="s">
        <v>167</v>
      </c>
      <c r="B828" s="374"/>
      <c r="C828" s="356"/>
      <c r="D828" s="357" t="n">
        <v>0</v>
      </c>
      <c r="E828" s="277" t="n">
        <v>3350</v>
      </c>
      <c r="F828" s="276" t="n">
        <v>3717.52</v>
      </c>
      <c r="G828" s="397" t="n">
        <v>110.97</v>
      </c>
      <c r="H828" s="162"/>
    </row>
    <row r="829" customFormat="false" ht="15" hidden="false" customHeight="true" outlineLevel="0" collapsed="false">
      <c r="A829" s="539" t="s">
        <v>144</v>
      </c>
      <c r="B829" s="374"/>
      <c r="C829" s="356"/>
      <c r="D829" s="787" t="n">
        <v>0</v>
      </c>
      <c r="E829" s="659" t="n">
        <v>25485</v>
      </c>
      <c r="F829" s="660" t="n">
        <v>31427.22</v>
      </c>
      <c r="G829" s="397" t="n">
        <v>123.32</v>
      </c>
      <c r="H829" s="162"/>
    </row>
    <row r="830" customFormat="false" ht="15" hidden="false" customHeight="true" outlineLevel="0" collapsed="false">
      <c r="A830" s="645" t="s">
        <v>204</v>
      </c>
      <c r="B830" s="538"/>
      <c r="C830" s="448"/>
      <c r="D830" s="788" t="n">
        <v>0</v>
      </c>
      <c r="E830" s="789" t="n">
        <v>0</v>
      </c>
      <c r="F830" s="790" t="n">
        <v>4040.65</v>
      </c>
      <c r="G830" s="323" t="n">
        <v>0</v>
      </c>
      <c r="H830" s="162"/>
    </row>
    <row r="831" customFormat="false" ht="15" hidden="false" customHeight="true" outlineLevel="0" collapsed="false">
      <c r="A831" s="550" t="s">
        <v>480</v>
      </c>
      <c r="B831" s="791"/>
      <c r="C831" s="444"/>
      <c r="D831" s="445" t="n">
        <v>0</v>
      </c>
      <c r="E831" s="594" t="n">
        <v>0</v>
      </c>
      <c r="F831" s="311" t="n">
        <v>150.91</v>
      </c>
      <c r="G831" s="312" t="n">
        <v>0</v>
      </c>
      <c r="H831" s="162"/>
    </row>
    <row r="832" customFormat="false" ht="15" hidden="false" customHeight="true" outlineLevel="0" collapsed="false">
      <c r="A832" s="550" t="s">
        <v>481</v>
      </c>
      <c r="B832" s="791"/>
      <c r="C832" s="310"/>
      <c r="D832" s="173" t="n">
        <v>0</v>
      </c>
      <c r="E832" s="594" t="n">
        <v>350</v>
      </c>
      <c r="F832" s="311" t="n">
        <v>350.4</v>
      </c>
      <c r="G832" s="617" t="n">
        <v>100.11</v>
      </c>
      <c r="H832" s="162"/>
    </row>
    <row r="833" customFormat="false" ht="15" hidden="false" customHeight="true" outlineLevel="0" collapsed="false">
      <c r="A833" s="643" t="s">
        <v>482</v>
      </c>
      <c r="B833" s="792"/>
      <c r="C833" s="363"/>
      <c r="D833" s="344" t="n">
        <v>0</v>
      </c>
      <c r="E833" s="793" t="n">
        <v>25000</v>
      </c>
      <c r="F833" s="794" t="n">
        <v>25733.32</v>
      </c>
      <c r="G833" s="795" t="n">
        <v>102.93</v>
      </c>
      <c r="H833" s="162"/>
    </row>
    <row r="834" customFormat="false" ht="15" hidden="false" customHeight="true" outlineLevel="0" collapsed="false">
      <c r="A834" s="643" t="s">
        <v>483</v>
      </c>
      <c r="B834" s="792"/>
      <c r="C834" s="363"/>
      <c r="D834" s="344" t="n">
        <v>0</v>
      </c>
      <c r="E834" s="793" t="n">
        <v>25000</v>
      </c>
      <c r="F834" s="794" t="n">
        <v>25733.32</v>
      </c>
      <c r="G834" s="795" t="n">
        <v>102.93</v>
      </c>
      <c r="H834" s="162"/>
    </row>
    <row r="835" customFormat="false" ht="15" hidden="false" customHeight="true" outlineLevel="0" collapsed="false">
      <c r="A835" s="643" t="s">
        <v>190</v>
      </c>
      <c r="B835" s="792"/>
      <c r="C835" s="363"/>
      <c r="D835" s="344" t="n">
        <v>0</v>
      </c>
      <c r="E835" s="793" t="n">
        <v>135</v>
      </c>
      <c r="F835" s="794" t="n">
        <v>1151.94</v>
      </c>
      <c r="G835" s="796" t="n">
        <v>0</v>
      </c>
      <c r="H835" s="162"/>
    </row>
    <row r="836" customFormat="false" ht="15" hidden="false" customHeight="true" outlineLevel="0" collapsed="false">
      <c r="A836" s="550" t="s">
        <v>484</v>
      </c>
      <c r="B836" s="792"/>
      <c r="C836" s="363"/>
      <c r="D836" s="173" t="n">
        <v>0</v>
      </c>
      <c r="E836" s="594" t="n">
        <v>0</v>
      </c>
      <c r="F836" s="311" t="n">
        <v>270</v>
      </c>
      <c r="G836" s="312" t="n">
        <v>0</v>
      </c>
      <c r="H836" s="162"/>
    </row>
    <row r="837" customFormat="false" ht="15" hidden="false" customHeight="true" outlineLevel="0" collapsed="false">
      <c r="A837" s="550" t="s">
        <v>244</v>
      </c>
      <c r="B837" s="791"/>
      <c r="C837" s="310"/>
      <c r="D837" s="173" t="n">
        <v>0</v>
      </c>
      <c r="E837" s="594" t="n">
        <v>0</v>
      </c>
      <c r="F837" s="311" t="n">
        <v>26.5</v>
      </c>
      <c r="G837" s="312" t="n">
        <v>0</v>
      </c>
      <c r="H837" s="162"/>
    </row>
    <row r="838" customFormat="false" ht="15" hidden="false" customHeight="true" outlineLevel="0" collapsed="false">
      <c r="A838" s="550" t="s">
        <v>171</v>
      </c>
      <c r="B838" s="791"/>
      <c r="C838" s="310"/>
      <c r="D838" s="173" t="n">
        <v>0</v>
      </c>
      <c r="E838" s="594" t="n">
        <v>135</v>
      </c>
      <c r="F838" s="311" t="n">
        <v>622.6</v>
      </c>
      <c r="G838" s="617" t="n">
        <v>461.19</v>
      </c>
      <c r="H838" s="162"/>
    </row>
    <row r="839" customFormat="false" ht="15" hidden="false" customHeight="true" outlineLevel="0" collapsed="false">
      <c r="A839" s="550" t="s">
        <v>485</v>
      </c>
      <c r="B839" s="791"/>
      <c r="C839" s="310"/>
      <c r="D839" s="173" t="n">
        <v>0</v>
      </c>
      <c r="E839" s="594" t="n">
        <v>0</v>
      </c>
      <c r="F839" s="311" t="n">
        <v>96</v>
      </c>
      <c r="G839" s="312" t="n">
        <v>0</v>
      </c>
      <c r="H839" s="162"/>
    </row>
    <row r="840" customFormat="false" ht="15" hidden="false" customHeight="true" outlineLevel="0" collapsed="false">
      <c r="A840" s="645" t="s">
        <v>172</v>
      </c>
      <c r="B840" s="797"/>
      <c r="C840" s="448"/>
      <c r="D840" s="449" t="n">
        <v>0</v>
      </c>
      <c r="E840" s="272" t="n">
        <v>0</v>
      </c>
      <c r="F840" s="271" t="n">
        <v>136.84</v>
      </c>
      <c r="G840" s="323" t="n">
        <v>0</v>
      </c>
      <c r="H840" s="162"/>
    </row>
    <row r="841" customFormat="false" ht="15" hidden="false" customHeight="true" outlineLevel="0" collapsed="false">
      <c r="A841" s="539" t="s">
        <v>136</v>
      </c>
      <c r="B841" s="374"/>
      <c r="C841" s="194"/>
      <c r="D841" s="276" t="n">
        <v>94341</v>
      </c>
      <c r="E841" s="277" t="n">
        <v>96371</v>
      </c>
      <c r="F841" s="276" t="n">
        <v>96371</v>
      </c>
      <c r="G841" s="397" t="n">
        <v>100</v>
      </c>
      <c r="H841" s="162"/>
    </row>
    <row r="842" s="3" customFormat="true" ht="15" hidden="false" customHeight="false" outlineLevel="0" collapsed="false">
      <c r="A842" s="548" t="s">
        <v>486</v>
      </c>
      <c r="B842" s="798"/>
      <c r="C842" s="256"/>
      <c r="D842" s="257" t="n">
        <v>94341</v>
      </c>
      <c r="E842" s="258" t="n">
        <v>96371</v>
      </c>
      <c r="F842" s="257" t="n">
        <v>96371</v>
      </c>
      <c r="G842" s="269" t="n">
        <v>100</v>
      </c>
      <c r="H842" s="162"/>
    </row>
    <row r="843" customFormat="false" ht="15" hidden="false" customHeight="false" outlineLevel="0" collapsed="false">
      <c r="A843" s="539" t="s">
        <v>147</v>
      </c>
      <c r="B843" s="515"/>
      <c r="C843" s="317"/>
      <c r="D843" s="276" t="n">
        <v>118000</v>
      </c>
      <c r="E843" s="277" t="n">
        <v>10300</v>
      </c>
      <c r="F843" s="276" t="n">
        <v>3147.16</v>
      </c>
      <c r="G843" s="278" t="n">
        <v>30.55</v>
      </c>
      <c r="H843" s="176"/>
    </row>
    <row r="844" customFormat="false" ht="15" hidden="false" customHeight="false" outlineLevel="0" collapsed="false">
      <c r="A844" s="564" t="s">
        <v>487</v>
      </c>
      <c r="B844" s="799"/>
      <c r="C844" s="800"/>
      <c r="D844" s="763" t="n">
        <v>0</v>
      </c>
      <c r="E844" s="568" t="n">
        <v>0</v>
      </c>
      <c r="F844" s="318" t="n">
        <v>880</v>
      </c>
      <c r="G844" s="320" t="n">
        <v>0</v>
      </c>
      <c r="H844" s="176"/>
    </row>
    <row r="845" customFormat="false" ht="15" hidden="false" customHeight="false" outlineLevel="0" collapsed="false">
      <c r="A845" s="564" t="s">
        <v>488</v>
      </c>
      <c r="B845" s="799"/>
      <c r="C845" s="800"/>
      <c r="D845" s="763" t="n">
        <v>0</v>
      </c>
      <c r="E845" s="568" t="n">
        <v>0</v>
      </c>
      <c r="F845" s="318" t="n">
        <v>2267.16</v>
      </c>
      <c r="G845" s="320" t="n">
        <v>0</v>
      </c>
      <c r="H845" s="176"/>
    </row>
    <row r="846" customFormat="false" ht="15" hidden="false" customHeight="false" outlineLevel="0" collapsed="false">
      <c r="A846" s="564" t="s">
        <v>489</v>
      </c>
      <c r="B846" s="799"/>
      <c r="C846" s="800"/>
      <c r="D846" s="763" t="n">
        <v>0</v>
      </c>
      <c r="E846" s="568" t="n">
        <v>2300</v>
      </c>
      <c r="F846" s="318" t="n">
        <v>0</v>
      </c>
      <c r="G846" s="320" t="n">
        <v>0</v>
      </c>
      <c r="H846" s="176"/>
    </row>
    <row r="847" customFormat="false" ht="15" hidden="false" customHeight="false" outlineLevel="0" collapsed="false">
      <c r="A847" s="564" t="s">
        <v>490</v>
      </c>
      <c r="B847" s="801"/>
      <c r="C847" s="802"/>
      <c r="D847" s="763" t="n">
        <v>3000</v>
      </c>
      <c r="E847" s="568" t="n">
        <v>3000</v>
      </c>
      <c r="F847" s="318" t="n">
        <v>0</v>
      </c>
      <c r="G847" s="320" t="n">
        <v>0</v>
      </c>
      <c r="H847" s="176"/>
    </row>
    <row r="848" customFormat="false" ht="15" hidden="false" customHeight="false" outlineLevel="0" collapsed="false">
      <c r="A848" s="564" t="s">
        <v>491</v>
      </c>
      <c r="B848" s="801"/>
      <c r="C848" s="802"/>
      <c r="D848" s="763" t="n">
        <v>15000</v>
      </c>
      <c r="E848" s="568" t="n">
        <v>0</v>
      </c>
      <c r="F848" s="318" t="n">
        <v>0</v>
      </c>
      <c r="G848" s="320" t="n">
        <v>0</v>
      </c>
      <c r="H848" s="176"/>
    </row>
    <row r="849" customFormat="false" ht="15" hidden="false" customHeight="false" outlineLevel="0" collapsed="false">
      <c r="A849" s="564" t="s">
        <v>492</v>
      </c>
      <c r="B849" s="801"/>
      <c r="C849" s="802"/>
      <c r="D849" s="763" t="n">
        <v>100000</v>
      </c>
      <c r="E849" s="568" t="n">
        <v>5000</v>
      </c>
      <c r="F849" s="318" t="n">
        <v>0</v>
      </c>
      <c r="G849" s="320" t="n">
        <v>0</v>
      </c>
      <c r="H849" s="176"/>
    </row>
    <row r="850" customFormat="false" ht="15" hidden="false" customHeight="false" outlineLevel="0" collapsed="false">
      <c r="A850" s="539" t="s">
        <v>140</v>
      </c>
      <c r="B850" s="801"/>
      <c r="C850" s="802"/>
      <c r="D850" s="608" t="n">
        <v>212341</v>
      </c>
      <c r="E850" s="277" t="n">
        <v>146256</v>
      </c>
      <c r="F850" s="276" t="n">
        <v>145300.44</v>
      </c>
      <c r="G850" s="278" t="n">
        <v>99.35</v>
      </c>
      <c r="H850" s="176"/>
    </row>
    <row r="851" customFormat="false" ht="14.4" hidden="false" customHeight="false" outlineLevel="0" collapsed="false">
      <c r="A851" s="652"/>
      <c r="B851" s="134"/>
      <c r="C851" s="324"/>
      <c r="D851" s="325"/>
      <c r="E851" s="803"/>
      <c r="F851" s="325"/>
      <c r="G851" s="804"/>
      <c r="H851" s="176"/>
    </row>
    <row r="852" customFormat="false" ht="15" hidden="false" customHeight="false" outlineLevel="0" collapsed="false">
      <c r="A852" s="0" t="s">
        <v>493</v>
      </c>
      <c r="D852" s="327"/>
      <c r="E852" s="279"/>
      <c r="F852" s="280"/>
      <c r="H852" s="176"/>
    </row>
    <row r="853" customFormat="false" ht="15" hidden="false" customHeight="false" outlineLevel="0" collapsed="false">
      <c r="A853" s="682" t="s">
        <v>373</v>
      </c>
      <c r="B853" s="774"/>
      <c r="C853" s="775"/>
      <c r="D853" s="281" t="s">
        <v>132</v>
      </c>
      <c r="E853" s="282" t="s">
        <v>133</v>
      </c>
      <c r="F853" s="293" t="s">
        <v>3</v>
      </c>
      <c r="G853" s="197" t="s">
        <v>4</v>
      </c>
      <c r="H853" s="176"/>
    </row>
    <row r="854" customFormat="false" ht="15" hidden="false" customHeight="false" outlineLevel="0" collapsed="false">
      <c r="A854" s="539" t="s">
        <v>136</v>
      </c>
      <c r="B854" s="778" t="s">
        <v>374</v>
      </c>
      <c r="C854" s="194" t="s">
        <v>131</v>
      </c>
      <c r="D854" s="166" t="n">
        <v>21450</v>
      </c>
      <c r="E854" s="167" t="n">
        <v>21450</v>
      </c>
      <c r="F854" s="166" t="n">
        <v>21450</v>
      </c>
      <c r="G854" s="205" t="n">
        <v>100</v>
      </c>
      <c r="H854" s="176"/>
    </row>
    <row r="855" customFormat="false" ht="15" hidden="false" customHeight="false" outlineLevel="0" collapsed="false">
      <c r="A855" s="782" t="s">
        <v>486</v>
      </c>
      <c r="B855" s="805"/>
      <c r="C855" s="416"/>
      <c r="D855" s="202" t="n">
        <v>21450</v>
      </c>
      <c r="E855" s="203" t="n">
        <v>21450</v>
      </c>
      <c r="F855" s="202" t="n">
        <v>21450</v>
      </c>
      <c r="G855" s="228" t="n">
        <v>100</v>
      </c>
    </row>
    <row r="856" customFormat="false" ht="14.4" hidden="false" customHeight="false" outlineLevel="0" collapsed="false">
      <c r="B856" s="331"/>
      <c r="C856" s="214"/>
      <c r="D856" s="327"/>
      <c r="E856" s="279"/>
      <c r="F856" s="280"/>
    </row>
    <row r="857" customFormat="false" ht="15" hidden="false" customHeight="false" outlineLevel="0" collapsed="false">
      <c r="A857" s="0" t="s">
        <v>494</v>
      </c>
      <c r="D857" s="327"/>
      <c r="E857" s="280"/>
      <c r="F857" s="280"/>
    </row>
    <row r="858" customFormat="false" ht="15" hidden="false" customHeight="false" outlineLevel="0" collapsed="false">
      <c r="A858" s="539" t="s">
        <v>373</v>
      </c>
      <c r="B858" s="374"/>
      <c r="C858" s="356"/>
      <c r="D858" s="291" t="s">
        <v>132</v>
      </c>
      <c r="E858" s="292" t="s">
        <v>133</v>
      </c>
      <c r="F858" s="293" t="s">
        <v>3</v>
      </c>
      <c r="G858" s="197" t="s">
        <v>4</v>
      </c>
    </row>
    <row r="859" customFormat="false" ht="15" hidden="false" customHeight="false" outlineLevel="0" collapsed="false">
      <c r="A859" s="539" t="s">
        <v>165</v>
      </c>
      <c r="B859" s="639" t="s">
        <v>374</v>
      </c>
      <c r="C859" s="356" t="s">
        <v>131</v>
      </c>
      <c r="D859" s="357" t="n">
        <v>24000</v>
      </c>
      <c r="E859" s="166" t="n">
        <v>24000</v>
      </c>
      <c r="F859" s="166" t="n">
        <v>20856.3</v>
      </c>
      <c r="G859" s="205" t="n">
        <v>86.9</v>
      </c>
    </row>
    <row r="860" customFormat="false" ht="15" hidden="false" customHeight="false" outlineLevel="0" collapsed="false">
      <c r="A860" s="539" t="s">
        <v>167</v>
      </c>
      <c r="B860" s="164" t="n">
        <v>350</v>
      </c>
      <c r="C860" s="368" t="n">
        <f aca="false">B860/30.126</f>
        <v>11.6178716059218</v>
      </c>
      <c r="D860" s="357" t="n">
        <v>8400</v>
      </c>
      <c r="E860" s="166" t="n">
        <v>8400</v>
      </c>
      <c r="F860" s="166" t="n">
        <v>7288.15</v>
      </c>
      <c r="G860" s="205" t="n">
        <v>86.76</v>
      </c>
      <c r="H860" s="236"/>
    </row>
    <row r="861" customFormat="false" ht="15" hidden="false" customHeight="false" outlineLevel="0" collapsed="false">
      <c r="A861" s="539" t="s">
        <v>134</v>
      </c>
      <c r="B861" s="164" t="n">
        <v>122</v>
      </c>
      <c r="C861" s="165" t="n">
        <f aca="false">B861/30.126</f>
        <v>4.0496581026356</v>
      </c>
      <c r="D861" s="166" t="n">
        <v>2500</v>
      </c>
      <c r="E861" s="166" t="n">
        <v>2500</v>
      </c>
      <c r="F861" s="166" t="n">
        <v>3819.52</v>
      </c>
      <c r="G861" s="205" t="n">
        <v>152.78</v>
      </c>
      <c r="H861" s="236"/>
    </row>
    <row r="862" customFormat="false" ht="14.4" hidden="false" customHeight="false" outlineLevel="0" collapsed="false">
      <c r="A862" s="642" t="s">
        <v>169</v>
      </c>
      <c r="B862" s="284"/>
      <c r="C862" s="806"/>
      <c r="D862" s="807" t="n">
        <v>0</v>
      </c>
      <c r="E862" s="337" t="n">
        <v>0</v>
      </c>
      <c r="F862" s="337" t="n">
        <v>73.14</v>
      </c>
      <c r="G862" s="451" t="n">
        <v>0</v>
      </c>
    </row>
    <row r="863" customFormat="false" ht="14.4" hidden="false" customHeight="false" outlineLevel="0" collapsed="false">
      <c r="A863" s="643" t="s">
        <v>196</v>
      </c>
      <c r="B863" s="341"/>
      <c r="C863" s="633"/>
      <c r="D863" s="808" t="n">
        <v>2000</v>
      </c>
      <c r="E863" s="344" t="n">
        <v>2000</v>
      </c>
      <c r="F863" s="344" t="n">
        <v>1247.5</v>
      </c>
      <c r="G863" s="478" t="n">
        <v>62.38</v>
      </c>
    </row>
    <row r="864" customFormat="false" ht="14.4" hidden="false" customHeight="false" outlineLevel="0" collapsed="false">
      <c r="A864" s="643" t="s">
        <v>495</v>
      </c>
      <c r="B864" s="341"/>
      <c r="C864" s="633"/>
      <c r="D864" s="445" t="n">
        <v>0</v>
      </c>
      <c r="E864" s="344" t="n">
        <v>0</v>
      </c>
      <c r="F864" s="344" t="n">
        <v>820.3</v>
      </c>
      <c r="G864" s="478" t="n">
        <v>0</v>
      </c>
    </row>
    <row r="865" customFormat="false" ht="14.4" hidden="false" customHeight="false" outlineLevel="0" collapsed="false">
      <c r="A865" s="550" t="s">
        <v>181</v>
      </c>
      <c r="B865" s="341"/>
      <c r="C865" s="633"/>
      <c r="D865" s="445" t="n">
        <v>1000</v>
      </c>
      <c r="E865" s="173" t="n">
        <v>1000</v>
      </c>
      <c r="F865" s="173" t="n">
        <v>328.22</v>
      </c>
      <c r="G865" s="480" t="n">
        <v>32.82</v>
      </c>
    </row>
    <row r="866" customFormat="false" ht="14.4" hidden="false" customHeight="false" outlineLevel="0" collapsed="false">
      <c r="A866" s="550" t="s">
        <v>496</v>
      </c>
      <c r="B866" s="341"/>
      <c r="C866" s="633"/>
      <c r="D866" s="445" t="n">
        <v>800</v>
      </c>
      <c r="E866" s="173" t="n">
        <v>800</v>
      </c>
      <c r="F866" s="173" t="n">
        <v>98.98</v>
      </c>
      <c r="G866" s="480" t="n">
        <v>12.37</v>
      </c>
    </row>
    <row r="867" customFormat="false" ht="14.4" hidden="false" customHeight="false" outlineLevel="0" collapsed="false">
      <c r="A867" s="550" t="s">
        <v>258</v>
      </c>
      <c r="B867" s="341"/>
      <c r="C867" s="633"/>
      <c r="D867" s="445" t="n">
        <v>200</v>
      </c>
      <c r="E867" s="173" t="n">
        <v>200</v>
      </c>
      <c r="F867" s="173" t="n">
        <v>0</v>
      </c>
      <c r="G867" s="480" t="n">
        <v>0</v>
      </c>
    </row>
    <row r="868" customFormat="false" ht="14.4" hidden="false" customHeight="false" outlineLevel="0" collapsed="false">
      <c r="A868" s="643" t="s">
        <v>190</v>
      </c>
      <c r="B868" s="341"/>
      <c r="C868" s="633"/>
      <c r="D868" s="808" t="n">
        <v>500</v>
      </c>
      <c r="E868" s="344" t="n">
        <v>500</v>
      </c>
      <c r="F868" s="344" t="n">
        <v>2498.88</v>
      </c>
      <c r="G868" s="478" t="n">
        <v>499.78</v>
      </c>
    </row>
    <row r="869" customFormat="false" ht="14.4" hidden="false" customHeight="false" outlineLevel="0" collapsed="false">
      <c r="A869" s="550" t="s">
        <v>171</v>
      </c>
      <c r="B869" s="463"/>
      <c r="C869" s="633"/>
      <c r="D869" s="445" t="n">
        <v>200</v>
      </c>
      <c r="E869" s="173" t="n">
        <v>200</v>
      </c>
      <c r="F869" s="173" t="n">
        <v>1243</v>
      </c>
      <c r="G869" s="480" t="n">
        <v>621.5</v>
      </c>
    </row>
    <row r="870" customFormat="false" ht="14.4" hidden="false" customHeight="false" outlineLevel="0" collapsed="false">
      <c r="A870" s="550" t="s">
        <v>497</v>
      </c>
      <c r="B870" s="452" t="n">
        <v>28</v>
      </c>
      <c r="C870" s="633" t="n">
        <f aca="false">B870/30.126</f>
        <v>0.929429728473744</v>
      </c>
      <c r="D870" s="445" t="n">
        <v>200</v>
      </c>
      <c r="E870" s="173" t="n">
        <v>200</v>
      </c>
      <c r="F870" s="173" t="n">
        <v>968.07</v>
      </c>
      <c r="G870" s="480" t="n">
        <v>484.04</v>
      </c>
    </row>
    <row r="871" customFormat="false" ht="15" hidden="false" customHeight="false" outlineLevel="0" collapsed="false">
      <c r="A871" s="550" t="s">
        <v>172</v>
      </c>
      <c r="B871" s="452"/>
      <c r="C871" s="633"/>
      <c r="D871" s="445" t="n">
        <v>100</v>
      </c>
      <c r="E871" s="173" t="n">
        <v>100</v>
      </c>
      <c r="F871" s="173" t="n">
        <v>287.81</v>
      </c>
      <c r="G871" s="480" t="n">
        <v>287.81</v>
      </c>
      <c r="H871" s="162"/>
    </row>
    <row r="872" customFormat="false" ht="15" hidden="false" customHeight="false" outlineLevel="0" collapsed="false">
      <c r="A872" s="539" t="s">
        <v>136</v>
      </c>
      <c r="B872" s="286"/>
      <c r="C872" s="368"/>
      <c r="D872" s="357" t="n">
        <v>100</v>
      </c>
      <c r="E872" s="166" t="n">
        <v>100</v>
      </c>
      <c r="F872" s="166" t="n">
        <v>453.2</v>
      </c>
      <c r="G872" s="375" t="n">
        <v>453.2</v>
      </c>
      <c r="H872" s="162"/>
    </row>
    <row r="873" customFormat="false" ht="14.4" hidden="false" customHeight="false" outlineLevel="0" collapsed="false">
      <c r="A873" s="646" t="s">
        <v>173</v>
      </c>
      <c r="B873" s="541"/>
      <c r="C873" s="809"/>
      <c r="D873" s="810" t="n">
        <v>0</v>
      </c>
      <c r="E873" s="560" t="n">
        <v>0</v>
      </c>
      <c r="F873" s="560" t="n">
        <v>453.2</v>
      </c>
      <c r="G873" s="811" t="n">
        <v>0</v>
      </c>
      <c r="H873" s="162"/>
    </row>
    <row r="874" customFormat="false" ht="15" hidden="false" customHeight="false" outlineLevel="0" collapsed="false">
      <c r="A874" s="645" t="s">
        <v>192</v>
      </c>
      <c r="B874" s="553"/>
      <c r="C874" s="369"/>
      <c r="D874" s="449" t="n">
        <v>100</v>
      </c>
      <c r="E874" s="223" t="n">
        <v>100</v>
      </c>
      <c r="F874" s="223" t="n">
        <v>0</v>
      </c>
      <c r="G874" s="812" t="n">
        <v>0</v>
      </c>
      <c r="H874" s="169"/>
      <c r="N874" s="110"/>
      <c r="O874" s="110"/>
    </row>
    <row r="875" customFormat="false" ht="15" hidden="false" customHeight="false" outlineLevel="0" collapsed="false">
      <c r="A875" s="539" t="s">
        <v>140</v>
      </c>
      <c r="B875" s="164" t="n">
        <v>5</v>
      </c>
      <c r="C875" s="368" t="n">
        <f aca="false">B875/30.126</f>
        <v>0.165969594370311</v>
      </c>
      <c r="D875" s="357" t="n">
        <v>35000</v>
      </c>
      <c r="E875" s="166" t="n">
        <v>35000</v>
      </c>
      <c r="F875" s="166" t="n">
        <v>32417.17</v>
      </c>
      <c r="G875" s="205" t="n">
        <v>92.62</v>
      </c>
      <c r="H875" s="169"/>
      <c r="N875" s="110"/>
      <c r="O875" s="110"/>
    </row>
    <row r="876" customFormat="false" ht="14.4" hidden="false" customHeight="false" outlineLevel="0" collapsed="false">
      <c r="A876" s="536"/>
      <c r="B876" s="331"/>
      <c r="C876" s="214"/>
      <c r="D876" s="288"/>
      <c r="E876" s="288"/>
      <c r="F876" s="288"/>
      <c r="G876" s="169"/>
    </row>
    <row r="877" customFormat="false" ht="15" hidden="false" customHeight="false" outlineLevel="0" collapsed="false">
      <c r="A877" s="0" t="s">
        <v>498</v>
      </c>
      <c r="D877" s="327"/>
      <c r="E877" s="279"/>
      <c r="F877" s="280"/>
    </row>
    <row r="878" customFormat="false" ht="15" hidden="false" customHeight="false" outlineLevel="0" collapsed="false">
      <c r="A878" s="539" t="s">
        <v>373</v>
      </c>
      <c r="B878" s="801"/>
      <c r="C878" s="802"/>
      <c r="D878" s="328" t="s">
        <v>132</v>
      </c>
      <c r="E878" s="292" t="s">
        <v>133</v>
      </c>
      <c r="F878" s="293" t="s">
        <v>3</v>
      </c>
      <c r="G878" s="197" t="s">
        <v>4</v>
      </c>
    </row>
    <row r="879" customFormat="false" ht="15" hidden="false" customHeight="false" outlineLevel="0" collapsed="false">
      <c r="A879" s="539" t="s">
        <v>165</v>
      </c>
      <c r="B879" s="801"/>
      <c r="C879" s="802"/>
      <c r="D879" s="276" t="n">
        <v>0</v>
      </c>
      <c r="E879" s="277" t="n">
        <v>339</v>
      </c>
      <c r="F879" s="276" t="n">
        <v>338.3</v>
      </c>
      <c r="G879" s="278" t="n">
        <v>99.79</v>
      </c>
    </row>
    <row r="880" customFormat="false" ht="15" hidden="false" customHeight="false" outlineLevel="0" collapsed="false">
      <c r="A880" s="539" t="s">
        <v>167</v>
      </c>
      <c r="B880" s="801"/>
      <c r="C880" s="802"/>
      <c r="D880" s="396" t="n">
        <v>0</v>
      </c>
      <c r="E880" s="534" t="n">
        <v>117</v>
      </c>
      <c r="F880" s="396" t="n">
        <v>118.24</v>
      </c>
      <c r="G880" s="813" t="n">
        <v>101.06</v>
      </c>
    </row>
    <row r="881" customFormat="false" ht="15" hidden="false" customHeight="false" outlineLevel="0" collapsed="false">
      <c r="A881" s="539" t="s">
        <v>144</v>
      </c>
      <c r="B881" s="801"/>
      <c r="C881" s="802"/>
      <c r="D881" s="814" t="n">
        <v>0</v>
      </c>
      <c r="E881" s="534" t="n">
        <v>0</v>
      </c>
      <c r="F881" s="396" t="n">
        <v>0</v>
      </c>
      <c r="G881" s="815" t="n">
        <v>0</v>
      </c>
      <c r="H881" s="162"/>
    </row>
    <row r="882" customFormat="false" ht="15" hidden="false" customHeight="false" outlineLevel="0" collapsed="false">
      <c r="A882" s="539" t="s">
        <v>140</v>
      </c>
      <c r="B882" s="801"/>
      <c r="C882" s="802"/>
      <c r="D882" s="608" t="n">
        <v>0</v>
      </c>
      <c r="E882" s="277" t="n">
        <v>456</v>
      </c>
      <c r="F882" s="276" t="n">
        <v>456.54</v>
      </c>
      <c r="G882" s="397" t="n">
        <v>100.12</v>
      </c>
      <c r="H882" s="442"/>
      <c r="I882" s="153"/>
    </row>
    <row r="883" customFormat="false" ht="14.4" hidden="false" customHeight="false" outlineLevel="0" collapsed="false">
      <c r="A883" s="652"/>
      <c r="B883" s="134"/>
      <c r="C883" s="324"/>
      <c r="D883" s="816"/>
      <c r="E883" s="817"/>
      <c r="F883" s="816"/>
      <c r="G883" s="326"/>
      <c r="H883" s="176"/>
      <c r="I883" s="153"/>
    </row>
    <row r="884" customFormat="false" ht="15" hidden="false" customHeight="false" outlineLevel="0" collapsed="false">
      <c r="A884" s="0" t="s">
        <v>499</v>
      </c>
      <c r="D884" s="327"/>
      <c r="E884" s="279"/>
      <c r="F884" s="280"/>
      <c r="H884" s="176"/>
      <c r="I884" s="153"/>
    </row>
    <row r="885" customFormat="false" ht="15" hidden="false" customHeight="false" outlineLevel="0" collapsed="false">
      <c r="A885" s="497" t="s">
        <v>373</v>
      </c>
      <c r="B885" s="374"/>
      <c r="C885" s="194"/>
      <c r="D885" s="328" t="s">
        <v>132</v>
      </c>
      <c r="E885" s="292" t="s">
        <v>133</v>
      </c>
      <c r="F885" s="293" t="s">
        <v>3</v>
      </c>
      <c r="G885" s="197" t="s">
        <v>4</v>
      </c>
      <c r="H885" s="442"/>
    </row>
    <row r="886" customFormat="false" ht="15" hidden="false" customHeight="false" outlineLevel="0" collapsed="false">
      <c r="A886" s="539" t="s">
        <v>165</v>
      </c>
      <c r="B886" s="818"/>
      <c r="C886" s="819"/>
      <c r="D886" s="418" t="n">
        <v>0</v>
      </c>
      <c r="E886" s="417" t="n">
        <v>767</v>
      </c>
      <c r="F886" s="276" t="n">
        <v>767.45</v>
      </c>
      <c r="G886" s="516" t="n">
        <v>100.06</v>
      </c>
      <c r="H886" s="442"/>
    </row>
    <row r="887" customFormat="false" ht="15" hidden="false" customHeight="false" outlineLevel="0" collapsed="false">
      <c r="A887" s="539" t="s">
        <v>167</v>
      </c>
      <c r="B887" s="818"/>
      <c r="C887" s="819"/>
      <c r="D887" s="418" t="n">
        <v>0</v>
      </c>
      <c r="E887" s="417" t="n">
        <v>269</v>
      </c>
      <c r="F887" s="276" t="n">
        <v>268.22</v>
      </c>
      <c r="G887" s="516" t="n">
        <v>99.71</v>
      </c>
      <c r="H887" s="442"/>
    </row>
    <row r="888" customFormat="false" ht="15" hidden="false" customHeight="false" outlineLevel="0" collapsed="false">
      <c r="A888" s="546" t="s">
        <v>168</v>
      </c>
      <c r="B888" s="818"/>
      <c r="C888" s="819"/>
      <c r="D888" s="418" t="n">
        <v>1000</v>
      </c>
      <c r="E888" s="417" t="n">
        <v>1395</v>
      </c>
      <c r="F888" s="276" t="n">
        <v>1395</v>
      </c>
      <c r="G888" s="397" t="n">
        <v>100</v>
      </c>
      <c r="H888" s="442"/>
    </row>
    <row r="889" customFormat="false" ht="15" hidden="false" customHeight="false" outlineLevel="0" collapsed="false">
      <c r="A889" s="782" t="s">
        <v>177</v>
      </c>
      <c r="B889" s="818"/>
      <c r="C889" s="819"/>
      <c r="D889" s="430" t="n">
        <v>1000</v>
      </c>
      <c r="E889" s="576" t="n">
        <v>1395</v>
      </c>
      <c r="F889" s="318" t="n">
        <v>1395</v>
      </c>
      <c r="G889" s="638" t="n">
        <v>100</v>
      </c>
      <c r="H889" s="442"/>
    </row>
    <row r="890" customFormat="false" ht="15" hidden="false" customHeight="false" outlineLevel="0" collapsed="false">
      <c r="A890" s="546" t="s">
        <v>140</v>
      </c>
      <c r="B890" s="820"/>
      <c r="C890" s="821"/>
      <c r="D890" s="418" t="n">
        <v>1000</v>
      </c>
      <c r="E890" s="417" t="n">
        <v>2431</v>
      </c>
      <c r="F890" s="276" t="n">
        <v>2430.67</v>
      </c>
      <c r="G890" s="278" t="n">
        <v>99.99</v>
      </c>
      <c r="H890" s="442"/>
    </row>
    <row r="891" customFormat="false" ht="14.4" hidden="false" customHeight="false" outlineLevel="0" collapsed="false">
      <c r="A891" s="536"/>
      <c r="B891" s="512"/>
      <c r="C891" s="822"/>
      <c r="D891" s="661"/>
      <c r="E891" s="355"/>
      <c r="F891" s="661"/>
      <c r="G891" s="823"/>
      <c r="H891" s="176"/>
    </row>
    <row r="892" customFormat="false" ht="15" hidden="false" customHeight="false" outlineLevel="0" collapsed="false">
      <c r="A892" s="0" t="s">
        <v>500</v>
      </c>
      <c r="D892" s="327"/>
      <c r="E892" s="280"/>
      <c r="F892" s="280"/>
      <c r="H892" s="176"/>
    </row>
    <row r="893" customFormat="false" ht="15" hidden="false" customHeight="false" outlineLevel="0" collapsed="false">
      <c r="A893" s="682" t="s">
        <v>501</v>
      </c>
      <c r="B893" s="774"/>
      <c r="C893" s="775"/>
      <c r="D893" s="281" t="s">
        <v>132</v>
      </c>
      <c r="E893" s="283" t="s">
        <v>133</v>
      </c>
      <c r="F893" s="293" t="s">
        <v>3</v>
      </c>
      <c r="G893" s="197" t="s">
        <v>4</v>
      </c>
      <c r="H893" s="176"/>
    </row>
    <row r="894" customFormat="false" ht="15" hidden="false" customHeight="false" outlineLevel="0" collapsed="false">
      <c r="A894" s="682" t="s">
        <v>144</v>
      </c>
      <c r="B894" s="774"/>
      <c r="C894" s="775"/>
      <c r="D894" s="396" t="n">
        <v>0</v>
      </c>
      <c r="E894" s="396" t="n">
        <v>1600</v>
      </c>
      <c r="F894" s="276" t="n">
        <v>1600</v>
      </c>
      <c r="G894" s="398" t="n">
        <v>100</v>
      </c>
      <c r="H894" s="176"/>
    </row>
    <row r="895" customFormat="false" ht="15" hidden="false" customHeight="false" outlineLevel="0" collapsed="false">
      <c r="A895" s="767" t="s">
        <v>181</v>
      </c>
      <c r="B895" s="774"/>
      <c r="C895" s="775"/>
      <c r="D895" s="333" t="n">
        <v>0</v>
      </c>
      <c r="E895" s="333" t="n">
        <v>1600</v>
      </c>
      <c r="F895" s="318" t="n">
        <v>1600</v>
      </c>
      <c r="G895" s="584" t="n">
        <v>100</v>
      </c>
      <c r="H895" s="176"/>
    </row>
    <row r="896" customFormat="false" ht="15" hidden="false" customHeight="false" outlineLevel="0" collapsed="false">
      <c r="A896" s="539" t="s">
        <v>136</v>
      </c>
      <c r="B896" s="778" t="s">
        <v>374</v>
      </c>
      <c r="C896" s="194" t="s">
        <v>131</v>
      </c>
      <c r="D896" s="166" t="n">
        <v>1000</v>
      </c>
      <c r="E896" s="167" t="n">
        <v>1000</v>
      </c>
      <c r="F896" s="166" t="n">
        <v>940.74</v>
      </c>
      <c r="G896" s="354" t="n">
        <v>94.07</v>
      </c>
      <c r="H896" s="176"/>
    </row>
    <row r="897" customFormat="false" ht="15" hidden="false" customHeight="false" outlineLevel="0" collapsed="false">
      <c r="A897" s="564" t="s">
        <v>502</v>
      </c>
      <c r="B897" s="778" t="s">
        <v>374</v>
      </c>
      <c r="C897" s="194" t="s">
        <v>131</v>
      </c>
      <c r="D897" s="328" t="n">
        <v>1000</v>
      </c>
      <c r="E897" s="319" t="n">
        <v>1000</v>
      </c>
      <c r="F897" s="328" t="n">
        <v>940.74</v>
      </c>
      <c r="G897" s="394" t="n">
        <v>94.07</v>
      </c>
      <c r="H897" s="169"/>
    </row>
    <row r="898" customFormat="false" ht="15" hidden="false" customHeight="false" outlineLevel="0" collapsed="false">
      <c r="A898" s="539" t="s">
        <v>140</v>
      </c>
      <c r="B898" s="778" t="s">
        <v>374</v>
      </c>
      <c r="C898" s="194" t="s">
        <v>131</v>
      </c>
      <c r="D898" s="166" t="n">
        <v>1000</v>
      </c>
      <c r="E898" s="167" t="n">
        <v>2600</v>
      </c>
      <c r="F898" s="166" t="n">
        <v>2540.74</v>
      </c>
      <c r="G898" s="378" t="n">
        <v>97.72</v>
      </c>
      <c r="H898" s="176"/>
    </row>
    <row r="899" customFormat="false" ht="14.4" hidden="false" customHeight="false" outlineLevel="0" collapsed="false">
      <c r="A899" s="536"/>
      <c r="B899" s="512"/>
      <c r="C899" s="822"/>
      <c r="D899" s="824"/>
      <c r="E899" s="825"/>
      <c r="F899" s="824"/>
      <c r="G899" s="823"/>
      <c r="H899" s="176"/>
    </row>
    <row r="900" customFormat="false" ht="15" hidden="false" customHeight="false" outlineLevel="0" collapsed="false">
      <c r="A900" s="0" t="s">
        <v>503</v>
      </c>
      <c r="D900" s="327"/>
      <c r="E900" s="280"/>
      <c r="F900" s="280"/>
      <c r="H900" s="176"/>
    </row>
    <row r="901" customFormat="false" ht="15" hidden="false" customHeight="false" outlineLevel="0" collapsed="false">
      <c r="A901" s="682" t="s">
        <v>501</v>
      </c>
      <c r="B901" s="774"/>
      <c r="C901" s="775"/>
      <c r="D901" s="281" t="s">
        <v>132</v>
      </c>
      <c r="E901" s="283" t="s">
        <v>133</v>
      </c>
      <c r="F901" s="293" t="s">
        <v>3</v>
      </c>
      <c r="G901" s="197" t="s">
        <v>4</v>
      </c>
    </row>
    <row r="902" customFormat="false" ht="15" hidden="false" customHeight="false" outlineLevel="0" collapsed="false">
      <c r="A902" s="539" t="s">
        <v>136</v>
      </c>
      <c r="B902" s="778" t="s">
        <v>374</v>
      </c>
      <c r="C902" s="194" t="s">
        <v>131</v>
      </c>
      <c r="D902" s="166" t="n">
        <v>130000</v>
      </c>
      <c r="E902" s="167" t="n">
        <v>130000</v>
      </c>
      <c r="F902" s="166" t="n">
        <v>119166.63</v>
      </c>
      <c r="G902" s="358" t="n">
        <v>91.67</v>
      </c>
    </row>
    <row r="903" customFormat="false" ht="15" hidden="false" customHeight="false" outlineLevel="0" collapsed="false">
      <c r="A903" s="564" t="s">
        <v>504</v>
      </c>
      <c r="B903" s="778"/>
      <c r="C903" s="194"/>
      <c r="D903" s="328" t="n">
        <v>130000</v>
      </c>
      <c r="E903" s="319" t="n">
        <v>130000</v>
      </c>
      <c r="F903" s="328" t="n">
        <v>119166.63</v>
      </c>
      <c r="G903" s="826" t="n">
        <v>91.67</v>
      </c>
      <c r="H903" s="169"/>
    </row>
    <row r="904" customFormat="false" ht="15" hidden="false" customHeight="false" outlineLevel="0" collapsed="false">
      <c r="A904" s="539" t="s">
        <v>140</v>
      </c>
      <c r="B904" s="827" t="n">
        <v>10</v>
      </c>
      <c r="C904" s="165" t="n">
        <f aca="false">B904/30.126</f>
        <v>0.331939188740623</v>
      </c>
      <c r="D904" s="166" t="n">
        <v>130000</v>
      </c>
      <c r="E904" s="167" t="n">
        <v>130000</v>
      </c>
      <c r="F904" s="166" t="n">
        <v>119166.63</v>
      </c>
      <c r="G904" s="358" t="n">
        <v>91.67</v>
      </c>
      <c r="H904" s="176"/>
    </row>
    <row r="905" customFormat="false" ht="15" hidden="false" customHeight="false" outlineLevel="0" collapsed="false">
      <c r="B905" s="828" t="n">
        <v>2417</v>
      </c>
      <c r="C905" s="389" t="n">
        <f aca="false">B905/30.126</f>
        <v>80.2297019186085</v>
      </c>
      <c r="D905" s="327"/>
      <c r="E905" s="279"/>
      <c r="F905" s="280"/>
      <c r="H905" s="169"/>
    </row>
    <row r="906" customFormat="false" ht="15" hidden="false" customHeight="false" outlineLevel="0" collapsed="false">
      <c r="A906" s="0" t="s">
        <v>505</v>
      </c>
      <c r="D906" s="327"/>
      <c r="E906" s="279"/>
      <c r="F906" s="280"/>
      <c r="H906" s="169"/>
    </row>
    <row r="907" customFormat="false" ht="15" hidden="false" customHeight="false" outlineLevel="0" collapsed="false">
      <c r="A907" s="682" t="s">
        <v>501</v>
      </c>
      <c r="B907" s="774"/>
      <c r="C907" s="775"/>
      <c r="D907" s="281" t="s">
        <v>132</v>
      </c>
      <c r="E907" s="282" t="s">
        <v>133</v>
      </c>
      <c r="F907" s="293" t="s">
        <v>3</v>
      </c>
      <c r="G907" s="197" t="s">
        <v>4</v>
      </c>
      <c r="H907" s="169"/>
    </row>
    <row r="908" customFormat="false" ht="15" hidden="false" customHeight="false" outlineLevel="0" collapsed="false">
      <c r="A908" s="539" t="s">
        <v>440</v>
      </c>
      <c r="B908" s="778" t="s">
        <v>374</v>
      </c>
      <c r="C908" s="194" t="s">
        <v>131</v>
      </c>
      <c r="D908" s="166" t="n">
        <v>1400</v>
      </c>
      <c r="E908" s="167" t="n">
        <v>1400</v>
      </c>
      <c r="F908" s="166" t="n">
        <v>1282.62</v>
      </c>
      <c r="G908" s="205" t="n">
        <v>91.62</v>
      </c>
      <c r="H908" s="169"/>
    </row>
    <row r="909" customFormat="false" ht="15" hidden="false" customHeight="false" outlineLevel="0" collapsed="false">
      <c r="A909" s="782" t="s">
        <v>506</v>
      </c>
      <c r="B909" s="780"/>
      <c r="C909" s="416"/>
      <c r="D909" s="202" t="n">
        <v>1400</v>
      </c>
      <c r="E909" s="203" t="n">
        <v>1400</v>
      </c>
      <c r="F909" s="202" t="n">
        <v>1282.62</v>
      </c>
      <c r="G909" s="228" t="n">
        <v>91.62</v>
      </c>
      <c r="H909" s="169"/>
    </row>
    <row r="910" customFormat="false" ht="14.4" hidden="false" customHeight="false" outlineLevel="0" collapsed="false">
      <c r="A910" s="536"/>
      <c r="B910" s="598"/>
      <c r="C910" s="349"/>
      <c r="D910" s="288"/>
      <c r="E910" s="289"/>
      <c r="F910" s="288"/>
      <c r="G910" s="169"/>
      <c r="H910" s="169"/>
    </row>
    <row r="911" customFormat="false" ht="15" hidden="false" customHeight="false" outlineLevel="0" collapsed="false">
      <c r="A911" s="134" t="s">
        <v>507</v>
      </c>
      <c r="D911" s="327"/>
      <c r="E911" s="280"/>
      <c r="F911" s="280"/>
      <c r="H911" s="169"/>
    </row>
    <row r="912" customFormat="false" ht="15" hidden="false" customHeight="false" outlineLevel="0" collapsed="false">
      <c r="A912" s="539" t="s">
        <v>501</v>
      </c>
      <c r="B912" s="374"/>
      <c r="C912" s="356"/>
      <c r="D912" s="291" t="s">
        <v>132</v>
      </c>
      <c r="E912" s="293" t="s">
        <v>133</v>
      </c>
      <c r="F912" s="293" t="s">
        <v>3</v>
      </c>
      <c r="G912" s="197" t="s">
        <v>4</v>
      </c>
      <c r="H912" s="169"/>
    </row>
    <row r="913" customFormat="false" ht="15" hidden="false" customHeight="false" outlineLevel="0" collapsed="false">
      <c r="A913" s="539" t="s">
        <v>165</v>
      </c>
      <c r="B913" s="374"/>
      <c r="C913" s="356"/>
      <c r="D913" s="608" t="n">
        <v>0</v>
      </c>
      <c r="E913" s="276" t="n">
        <v>2500</v>
      </c>
      <c r="F913" s="276" t="n">
        <v>1585.14</v>
      </c>
      <c r="G913" s="278" t="n">
        <v>63.41</v>
      </c>
      <c r="H913" s="169"/>
    </row>
    <row r="914" customFormat="false" ht="15" hidden="false" customHeight="false" outlineLevel="0" collapsed="false">
      <c r="A914" s="539" t="s">
        <v>167</v>
      </c>
      <c r="B914" s="164" t="n">
        <v>20</v>
      </c>
      <c r="C914" s="368" t="n">
        <f aca="false">B914/30.126</f>
        <v>0.663878377481246</v>
      </c>
      <c r="D914" s="608" t="n">
        <v>160</v>
      </c>
      <c r="E914" s="277" t="n">
        <v>860</v>
      </c>
      <c r="F914" s="277" t="n">
        <v>687.83</v>
      </c>
      <c r="G914" s="278" t="n">
        <v>79.98</v>
      </c>
      <c r="H914" s="169"/>
    </row>
    <row r="915" customFormat="false" ht="15" hidden="false" customHeight="false" outlineLevel="0" collapsed="false">
      <c r="A915" s="539" t="s">
        <v>134</v>
      </c>
      <c r="B915" s="164" t="n">
        <v>7</v>
      </c>
      <c r="C915" s="368" t="n">
        <f aca="false">B915/30.126</f>
        <v>0.232357432118436</v>
      </c>
      <c r="D915" s="357" t="n">
        <v>2650</v>
      </c>
      <c r="E915" s="167" t="n">
        <v>2650</v>
      </c>
      <c r="F915" s="167" t="n">
        <v>2615.56</v>
      </c>
      <c r="G915" s="358" t="n">
        <v>98.7</v>
      </c>
      <c r="H915" s="169"/>
    </row>
    <row r="916" customFormat="false" ht="14.4" hidden="false" customHeight="false" outlineLevel="0" collapsed="false">
      <c r="A916" s="642" t="s">
        <v>204</v>
      </c>
      <c r="B916" s="179"/>
      <c r="C916" s="389"/>
      <c r="D916" s="337" t="n">
        <v>0</v>
      </c>
      <c r="E916" s="338" t="n">
        <v>0</v>
      </c>
      <c r="F916" s="338" t="n">
        <v>82</v>
      </c>
      <c r="G916" s="361" t="n">
        <v>0</v>
      </c>
      <c r="H916" s="169"/>
    </row>
    <row r="917" customFormat="false" ht="14.4" hidden="false" customHeight="false" outlineLevel="0" collapsed="false">
      <c r="A917" s="642" t="s">
        <v>181</v>
      </c>
      <c r="B917" s="555" t="n">
        <v>6</v>
      </c>
      <c r="C917" s="806" t="n">
        <f aca="false">B917/30.126</f>
        <v>0.199163513244374</v>
      </c>
      <c r="D917" s="807" t="n">
        <v>50</v>
      </c>
      <c r="E917" s="338" t="n">
        <v>50</v>
      </c>
      <c r="F917" s="338" t="n">
        <v>53.7</v>
      </c>
      <c r="G917" s="495" t="n">
        <v>107.4</v>
      </c>
      <c r="H917" s="169"/>
    </row>
    <row r="918" customFormat="false" ht="14.4" hidden="false" customHeight="false" outlineLevel="0" collapsed="false">
      <c r="A918" s="829" t="s">
        <v>508</v>
      </c>
      <c r="B918" s="401"/>
      <c r="C918" s="830"/>
      <c r="D918" s="831" t="n">
        <v>1800</v>
      </c>
      <c r="E918" s="306" t="n">
        <v>1600</v>
      </c>
      <c r="F918" s="306" t="n">
        <v>1596</v>
      </c>
      <c r="G918" s="832" t="n">
        <v>99.75</v>
      </c>
      <c r="H918" s="169"/>
    </row>
    <row r="919" customFormat="false" ht="14.4" hidden="false" customHeight="false" outlineLevel="0" collapsed="false">
      <c r="A919" s="829" t="s">
        <v>178</v>
      </c>
      <c r="B919" s="401"/>
      <c r="C919" s="830"/>
      <c r="D919" s="831" t="n">
        <v>0</v>
      </c>
      <c r="E919" s="306" t="n">
        <v>200</v>
      </c>
      <c r="F919" s="306" t="n">
        <v>210</v>
      </c>
      <c r="G919" s="833" t="n">
        <v>105</v>
      </c>
      <c r="H919" s="169"/>
    </row>
    <row r="920" customFormat="false" ht="15" hidden="false" customHeight="false" outlineLevel="0" collapsed="false">
      <c r="A920" s="829" t="s">
        <v>509</v>
      </c>
      <c r="B920" s="401"/>
      <c r="C920" s="830"/>
      <c r="D920" s="831" t="n">
        <v>800</v>
      </c>
      <c r="E920" s="306" t="n">
        <v>800</v>
      </c>
      <c r="F920" s="306" t="n">
        <v>673.86</v>
      </c>
      <c r="G920" s="832" t="n">
        <v>84.23</v>
      </c>
      <c r="H920" s="169"/>
    </row>
    <row r="921" customFormat="false" ht="15" hidden="false" customHeight="false" outlineLevel="0" collapsed="false">
      <c r="A921" s="539" t="s">
        <v>136</v>
      </c>
      <c r="B921" s="286" t="n">
        <v>5</v>
      </c>
      <c r="C921" s="368" t="n">
        <f aca="false">B921/30.126</f>
        <v>0.165969594370311</v>
      </c>
      <c r="D921" s="357" t="n">
        <v>1200</v>
      </c>
      <c r="E921" s="167" t="n">
        <v>1200</v>
      </c>
      <c r="F921" s="167" t="n">
        <v>0</v>
      </c>
      <c r="G921" s="358" t="n">
        <v>0</v>
      </c>
      <c r="H921" s="169"/>
    </row>
    <row r="922" customFormat="false" ht="15" hidden="false" customHeight="false" outlineLevel="0" collapsed="false">
      <c r="A922" s="645" t="s">
        <v>510</v>
      </c>
      <c r="B922" s="524" t="n">
        <v>20</v>
      </c>
      <c r="C922" s="369" t="n">
        <f aca="false">B922/30.126</f>
        <v>0.663878377481246</v>
      </c>
      <c r="D922" s="449" t="n">
        <v>1200</v>
      </c>
      <c r="E922" s="224" t="n">
        <v>1200</v>
      </c>
      <c r="F922" s="224" t="n">
        <v>0</v>
      </c>
      <c r="G922" s="834" t="n">
        <v>0</v>
      </c>
      <c r="H922" s="169"/>
    </row>
    <row r="923" customFormat="false" ht="15" hidden="false" customHeight="false" outlineLevel="0" collapsed="false">
      <c r="A923" s="539" t="s">
        <v>147</v>
      </c>
      <c r="B923" s="164"/>
      <c r="C923" s="566"/>
      <c r="D923" s="357" t="n">
        <v>293892</v>
      </c>
      <c r="E923" s="167" t="n">
        <v>341292</v>
      </c>
      <c r="F923" s="167" t="n">
        <v>339303.42</v>
      </c>
      <c r="G923" s="358" t="n">
        <v>99.42</v>
      </c>
      <c r="H923" s="169"/>
    </row>
    <row r="924" customFormat="false" ht="15" hidden="false" customHeight="false" outlineLevel="0" collapsed="false">
      <c r="A924" s="782" t="s">
        <v>511</v>
      </c>
      <c r="B924" s="432"/>
      <c r="C924" s="835"/>
      <c r="D924" s="836" t="n">
        <v>0</v>
      </c>
      <c r="E924" s="203" t="n">
        <v>1162</v>
      </c>
      <c r="F924" s="203" t="n">
        <v>1161.52</v>
      </c>
      <c r="G924" s="837" t="n">
        <v>99.96</v>
      </c>
      <c r="H924" s="169"/>
    </row>
    <row r="925" customFormat="false" ht="15" hidden="false" customHeight="false" outlineLevel="0" collapsed="false">
      <c r="A925" s="782" t="s">
        <v>512</v>
      </c>
      <c r="B925" s="432"/>
      <c r="C925" s="835"/>
      <c r="D925" s="836" t="n">
        <v>0</v>
      </c>
      <c r="E925" s="203" t="n">
        <v>5050</v>
      </c>
      <c r="F925" s="203" t="n">
        <v>5044.2</v>
      </c>
      <c r="G925" s="837" t="n">
        <v>99.89</v>
      </c>
      <c r="H925" s="169"/>
    </row>
    <row r="926" customFormat="false" ht="15" hidden="false" customHeight="false" outlineLevel="0" collapsed="false">
      <c r="A926" s="782" t="s">
        <v>513</v>
      </c>
      <c r="B926" s="432"/>
      <c r="C926" s="461"/>
      <c r="D926" s="836" t="n">
        <v>0</v>
      </c>
      <c r="E926" s="203" t="n">
        <v>1000</v>
      </c>
      <c r="F926" s="203" t="n">
        <v>876</v>
      </c>
      <c r="G926" s="837" t="n">
        <v>87.6</v>
      </c>
      <c r="H926" s="169"/>
    </row>
    <row r="927" customFormat="false" ht="15" hidden="false" customHeight="false" outlineLevel="0" collapsed="false">
      <c r="A927" s="782" t="s">
        <v>514</v>
      </c>
      <c r="B927" s="432"/>
      <c r="C927" s="461"/>
      <c r="D927" s="836" t="n">
        <v>0</v>
      </c>
      <c r="E927" s="203" t="n">
        <v>650</v>
      </c>
      <c r="F927" s="203" t="n">
        <v>650</v>
      </c>
      <c r="G927" s="838" t="n">
        <v>100</v>
      </c>
      <c r="H927" s="169"/>
    </row>
    <row r="928" customFormat="false" ht="15" hidden="false" customHeight="false" outlineLevel="0" collapsed="false">
      <c r="A928" s="782" t="s">
        <v>515</v>
      </c>
      <c r="B928" s="432"/>
      <c r="C928" s="461"/>
      <c r="D928" s="836" t="n">
        <v>0</v>
      </c>
      <c r="E928" s="203" t="n">
        <v>12900</v>
      </c>
      <c r="F928" s="203" t="n">
        <v>12594.98</v>
      </c>
      <c r="G928" s="837" t="n">
        <v>97.64</v>
      </c>
      <c r="H928" s="169"/>
    </row>
    <row r="929" customFormat="false" ht="15" hidden="false" customHeight="false" outlineLevel="0" collapsed="false">
      <c r="A929" s="782" t="s">
        <v>516</v>
      </c>
      <c r="B929" s="432" t="n">
        <v>20</v>
      </c>
      <c r="C929" s="461" t="n">
        <f aca="false">B929/30.126</f>
        <v>0.663878377481246</v>
      </c>
      <c r="D929" s="836" t="n">
        <v>293892</v>
      </c>
      <c r="E929" s="203" t="n">
        <v>320530</v>
      </c>
      <c r="F929" s="203" t="n">
        <v>318976.72</v>
      </c>
      <c r="G929" s="837" t="n">
        <v>99.52</v>
      </c>
      <c r="H929" s="169"/>
    </row>
    <row r="930" customFormat="false" ht="15" hidden="false" customHeight="false" outlineLevel="0" collapsed="false">
      <c r="A930" s="539" t="s">
        <v>140</v>
      </c>
      <c r="B930" s="286" t="n">
        <v>20</v>
      </c>
      <c r="C930" s="368" t="n">
        <f aca="false">B930/30.126</f>
        <v>0.663878377481246</v>
      </c>
      <c r="D930" s="357" t="n">
        <v>297902</v>
      </c>
      <c r="E930" s="167" t="n">
        <v>348502</v>
      </c>
      <c r="F930" s="167" t="n">
        <v>344191.95</v>
      </c>
      <c r="G930" s="358" t="n">
        <v>98.76</v>
      </c>
      <c r="H930" s="169"/>
    </row>
    <row r="931" customFormat="false" ht="14.4" hidden="false" customHeight="false" outlineLevel="0" collapsed="false">
      <c r="A931" s="536"/>
      <c r="B931" s="234"/>
      <c r="C931" s="369"/>
      <c r="D931" s="288"/>
      <c r="E931" s="289"/>
      <c r="F931" s="289"/>
      <c r="G931" s="169"/>
      <c r="H931" s="169"/>
      <c r="J931" s="839"/>
    </row>
    <row r="932" customFormat="false" ht="15" hidden="false" customHeight="false" outlineLevel="0" collapsed="false">
      <c r="A932" s="681" t="s">
        <v>517</v>
      </c>
      <c r="B932" s="828" t="n">
        <v>123</v>
      </c>
      <c r="C932" s="180" t="n">
        <f aca="false">B932/30.126</f>
        <v>4.08285202150966</v>
      </c>
      <c r="D932" s="327"/>
      <c r="E932" s="280"/>
      <c r="F932" s="280"/>
      <c r="H932" s="169"/>
    </row>
    <row r="933" customFormat="false" ht="15" hidden="false" customHeight="true" outlineLevel="0" collapsed="false">
      <c r="A933" s="539" t="s">
        <v>518</v>
      </c>
      <c r="B933" s="374"/>
      <c r="C933" s="356"/>
      <c r="D933" s="291" t="s">
        <v>132</v>
      </c>
      <c r="E933" s="292" t="s">
        <v>133</v>
      </c>
      <c r="F933" s="293" t="s">
        <v>3</v>
      </c>
      <c r="G933" s="197" t="s">
        <v>4</v>
      </c>
      <c r="H933" s="169"/>
    </row>
    <row r="934" customFormat="false" ht="15" hidden="false" customHeight="false" outlineLevel="0" collapsed="false">
      <c r="A934" s="546" t="s">
        <v>519</v>
      </c>
      <c r="B934" s="538"/>
      <c r="C934" s="448"/>
      <c r="D934" s="608" t="n">
        <v>0</v>
      </c>
      <c r="E934" s="659" t="n">
        <v>0</v>
      </c>
      <c r="F934" s="660" t="n">
        <v>52166.6</v>
      </c>
      <c r="G934" s="278" t="n">
        <v>0</v>
      </c>
      <c r="H934" s="169"/>
    </row>
    <row r="935" customFormat="false" ht="15" hidden="false" customHeight="false" outlineLevel="0" collapsed="false">
      <c r="A935" s="782" t="s">
        <v>457</v>
      </c>
      <c r="B935" s="840" t="n">
        <v>1058</v>
      </c>
      <c r="C935" s="841" t="n">
        <f aca="false">B935/30.126</f>
        <v>35.1191661687579</v>
      </c>
      <c r="D935" s="357"/>
      <c r="E935" s="724"/>
      <c r="F935" s="529"/>
      <c r="G935" s="205"/>
      <c r="H935" s="169"/>
    </row>
    <row r="936" customFormat="false" ht="14.4" hidden="false" customHeight="false" outlineLevel="0" collapsed="false">
      <c r="A936" s="548" t="s">
        <v>458</v>
      </c>
      <c r="B936" s="840"/>
      <c r="C936" s="841"/>
      <c r="D936" s="441" t="n">
        <v>0</v>
      </c>
      <c r="E936" s="729" t="n">
        <v>0</v>
      </c>
      <c r="F936" s="842" t="n">
        <v>31898.2</v>
      </c>
      <c r="G936" s="285" t="n">
        <v>0</v>
      </c>
      <c r="H936" s="169"/>
    </row>
    <row r="937" customFormat="false" ht="14.4" hidden="false" customHeight="false" outlineLevel="0" collapsed="false">
      <c r="A937" s="550" t="s">
        <v>421</v>
      </c>
      <c r="B937" s="452" t="n">
        <v>474</v>
      </c>
      <c r="C937" s="633" t="n">
        <f aca="false">B937/30.126</f>
        <v>15.7339175463055</v>
      </c>
      <c r="D937" s="445" t="n">
        <v>0</v>
      </c>
      <c r="E937" s="732" t="n">
        <v>0</v>
      </c>
      <c r="F937" s="754" t="n">
        <v>66.4</v>
      </c>
      <c r="G937" s="342" t="n">
        <v>0</v>
      </c>
      <c r="H937" s="169"/>
    </row>
    <row r="938" customFormat="false" ht="15" hidden="false" customHeight="true" outlineLevel="0" collapsed="false">
      <c r="A938" s="550" t="s">
        <v>520</v>
      </c>
      <c r="B938" s="452" t="n">
        <v>294</v>
      </c>
      <c r="C938" s="633" t="n">
        <f aca="false">B938/30.126</f>
        <v>9.75901214897431</v>
      </c>
      <c r="D938" s="445" t="n">
        <v>0</v>
      </c>
      <c r="E938" s="732" t="n">
        <v>0</v>
      </c>
      <c r="F938" s="754" t="n">
        <v>11749.2</v>
      </c>
      <c r="G938" s="342" t="n">
        <v>0</v>
      </c>
      <c r="H938" s="169"/>
    </row>
    <row r="939" customFormat="false" ht="15" hidden="false" customHeight="true" outlineLevel="0" collapsed="false">
      <c r="A939" s="688" t="s">
        <v>521</v>
      </c>
      <c r="B939" s="689" t="n">
        <v>147</v>
      </c>
      <c r="C939" s="843" t="n">
        <f aca="false">B939/30.126</f>
        <v>4.87950607448715</v>
      </c>
      <c r="D939" s="844" t="n">
        <v>0</v>
      </c>
      <c r="E939" s="739" t="n">
        <v>0</v>
      </c>
      <c r="F939" s="758" t="n">
        <v>8452.8</v>
      </c>
      <c r="G939" s="211" t="n">
        <v>0</v>
      </c>
      <c r="H939" s="169"/>
    </row>
    <row r="940" customFormat="false" ht="14.4" hidden="false" customHeight="false" outlineLevel="0" collapsed="false">
      <c r="A940" s="652"/>
      <c r="B940" s="234"/>
      <c r="C940" s="369"/>
      <c r="D940" s="235"/>
      <c r="E940" s="717"/>
      <c r="F940" s="718"/>
      <c r="G940" s="176"/>
      <c r="H940" s="169"/>
    </row>
    <row r="941" customFormat="false" ht="15" hidden="false" customHeight="false" outlineLevel="0" collapsed="false">
      <c r="A941" s="652" t="s">
        <v>522</v>
      </c>
      <c r="B941" s="234"/>
      <c r="C941" s="349"/>
      <c r="D941" s="325"/>
      <c r="E941" s="692"/>
      <c r="F941" s="693"/>
      <c r="G941" s="176"/>
      <c r="H941" s="169"/>
    </row>
    <row r="942" customFormat="false" ht="15" hidden="false" customHeight="false" outlineLevel="0" collapsed="false">
      <c r="A942" s="682" t="s">
        <v>523</v>
      </c>
      <c r="B942" s="332"/>
      <c r="C942" s="158"/>
      <c r="D942" s="281" t="s">
        <v>132</v>
      </c>
      <c r="E942" s="283" t="s">
        <v>133</v>
      </c>
      <c r="F942" s="283" t="s">
        <v>3</v>
      </c>
      <c r="G942" s="218" t="s">
        <v>4</v>
      </c>
      <c r="H942" s="169"/>
    </row>
    <row r="943" customFormat="false" ht="15" hidden="false" customHeight="false" outlineLevel="0" collapsed="false">
      <c r="A943" s="539" t="s">
        <v>239</v>
      </c>
      <c r="B943" s="639" t="s">
        <v>374</v>
      </c>
      <c r="C943" s="194" t="s">
        <v>131</v>
      </c>
      <c r="D943" s="276" t="n">
        <v>59930</v>
      </c>
      <c r="E943" s="659" t="n">
        <v>4067</v>
      </c>
      <c r="F943" s="660" t="n">
        <v>4067</v>
      </c>
      <c r="G943" s="205" t="n">
        <v>100</v>
      </c>
      <c r="H943" s="169"/>
    </row>
    <row r="944" customFormat="false" ht="14.4" hidden="false" customHeight="false" outlineLevel="0" collapsed="false">
      <c r="A944" s="683" t="s">
        <v>419</v>
      </c>
      <c r="B944" s="684" t="n">
        <v>48039</v>
      </c>
      <c r="C944" s="685" t="n">
        <f aca="false">B944/30.126</f>
        <v>1594.60266879108</v>
      </c>
      <c r="D944" s="257"/>
      <c r="E944" s="655"/>
      <c r="F944" s="656"/>
      <c r="G944" s="285"/>
      <c r="H944" s="169"/>
    </row>
    <row r="945" customFormat="false" ht="14.4" hidden="false" customHeight="false" outlineLevel="0" collapsed="false">
      <c r="A945" s="550" t="s">
        <v>425</v>
      </c>
      <c r="B945" s="684"/>
      <c r="C945" s="685"/>
      <c r="D945" s="311" t="n">
        <v>2700</v>
      </c>
      <c r="E945" s="686" t="n">
        <v>1527.2</v>
      </c>
      <c r="F945" s="687" t="n">
        <v>1527.2</v>
      </c>
      <c r="G945" s="342" t="n">
        <v>100</v>
      </c>
      <c r="H945" s="169"/>
    </row>
    <row r="946" customFormat="false" ht="14.4" hidden="false" customHeight="false" outlineLevel="0" collapsed="false">
      <c r="A946" s="550" t="s">
        <v>421</v>
      </c>
      <c r="B946" s="452" t="n">
        <v>20115</v>
      </c>
      <c r="C946" s="172" t="n">
        <f aca="false">B946/30.126</f>
        <v>667.695678151763</v>
      </c>
      <c r="D946" s="311" t="n">
        <v>2100</v>
      </c>
      <c r="E946" s="686" t="n">
        <v>381.8</v>
      </c>
      <c r="F946" s="687" t="n">
        <v>381.8</v>
      </c>
      <c r="G946" s="342" t="n">
        <v>100</v>
      </c>
      <c r="H946" s="169"/>
    </row>
    <row r="947" customFormat="false" ht="14.4" hidden="false" customHeight="false" outlineLevel="0" collapsed="false">
      <c r="A947" s="550" t="s">
        <v>422</v>
      </c>
      <c r="B947" s="452" t="n">
        <v>13230</v>
      </c>
      <c r="C947" s="172" t="n">
        <f aca="false">B947/30.126</f>
        <v>439.155546703844</v>
      </c>
      <c r="D947" s="311" t="n">
        <v>865</v>
      </c>
      <c r="E947" s="686" t="n">
        <v>1842.6</v>
      </c>
      <c r="F947" s="687" t="n">
        <v>1842.6</v>
      </c>
      <c r="G947" s="342" t="n">
        <v>100</v>
      </c>
      <c r="H947" s="169"/>
    </row>
    <row r="948" customFormat="false" ht="15" hidden="false" customHeight="false" outlineLevel="0" collapsed="false">
      <c r="A948" s="688" t="s">
        <v>423</v>
      </c>
      <c r="B948" s="689" t="n">
        <v>8178</v>
      </c>
      <c r="C948" s="208" t="n">
        <f aca="false">B948/30.126</f>
        <v>271.459868552081</v>
      </c>
      <c r="D948" s="429" t="n">
        <v>265</v>
      </c>
      <c r="E948" s="690" t="n">
        <v>315.4</v>
      </c>
      <c r="F948" s="691" t="n">
        <v>315.4</v>
      </c>
      <c r="G948" s="211" t="n">
        <v>100</v>
      </c>
      <c r="H948" s="169"/>
    </row>
    <row r="949" customFormat="false" ht="14.4" hidden="false" customHeight="false" outlineLevel="0" collapsed="false">
      <c r="A949" s="652"/>
      <c r="B949" s="234"/>
      <c r="C949" s="214"/>
      <c r="D949" s="235"/>
      <c r="E949" s="717"/>
      <c r="F949" s="718"/>
      <c r="G949" s="176"/>
      <c r="H949" s="169"/>
    </row>
    <row r="950" customFormat="false" ht="15" hidden="false" customHeight="false" outlineLevel="0" collapsed="false">
      <c r="A950" s="0" t="s">
        <v>524</v>
      </c>
      <c r="D950" s="327"/>
      <c r="E950" s="280"/>
      <c r="F950" s="280"/>
      <c r="H950" s="169"/>
    </row>
    <row r="951" customFormat="false" ht="15" hidden="false" customHeight="false" outlineLevel="0" collapsed="false">
      <c r="A951" s="539" t="s">
        <v>373</v>
      </c>
      <c r="B951" s="374"/>
      <c r="C951" s="194"/>
      <c r="D951" s="328" t="s">
        <v>132</v>
      </c>
      <c r="E951" s="293" t="s">
        <v>133</v>
      </c>
      <c r="F951" s="293" t="s">
        <v>3</v>
      </c>
      <c r="G951" s="197" t="s">
        <v>4</v>
      </c>
    </row>
    <row r="952" customFormat="false" ht="15" hidden="false" customHeight="false" outlineLevel="0" collapsed="false">
      <c r="A952" s="539" t="s">
        <v>136</v>
      </c>
      <c r="B952" s="164"/>
      <c r="C952" s="177"/>
      <c r="D952" s="166" t="n">
        <v>226000</v>
      </c>
      <c r="E952" s="166" t="n">
        <v>340900</v>
      </c>
      <c r="F952" s="166" t="n">
        <v>340900</v>
      </c>
      <c r="G952" s="205" t="n">
        <v>100</v>
      </c>
    </row>
    <row r="953" customFormat="false" ht="15" hidden="false" customHeight="false" outlineLevel="0" collapsed="false">
      <c r="A953" s="564" t="s">
        <v>504</v>
      </c>
      <c r="B953" s="164"/>
      <c r="C953" s="177"/>
      <c r="D953" s="328" t="n">
        <v>226000</v>
      </c>
      <c r="E953" s="328" t="n">
        <v>340900</v>
      </c>
      <c r="F953" s="328" t="n">
        <v>340900</v>
      </c>
      <c r="G953" s="330" t="n">
        <v>100</v>
      </c>
    </row>
    <row r="954" customFormat="false" ht="14.4" hidden="false" customHeight="false" outlineLevel="0" collapsed="false">
      <c r="A954" s="536"/>
      <c r="B954" s="234"/>
      <c r="C954" s="349"/>
      <c r="D954" s="288"/>
      <c r="E954" s="288"/>
      <c r="F954" s="288"/>
      <c r="G954" s="169"/>
    </row>
    <row r="955" customFormat="false" ht="15" hidden="false" customHeight="false" outlineLevel="0" collapsed="false">
      <c r="A955" s="845" t="s">
        <v>525</v>
      </c>
      <c r="B955" s="234"/>
      <c r="C955" s="349"/>
      <c r="D955" s="532"/>
      <c r="E955" s="532"/>
      <c r="F955" s="532"/>
      <c r="G955" s="846"/>
    </row>
    <row r="956" customFormat="false" ht="15" hidden="false" customHeight="false" outlineLevel="0" collapsed="false">
      <c r="A956" s="539" t="s">
        <v>501</v>
      </c>
      <c r="B956" s="847"/>
      <c r="C956" s="848"/>
      <c r="D956" s="849" t="s">
        <v>132</v>
      </c>
      <c r="E956" s="746" t="s">
        <v>133</v>
      </c>
      <c r="F956" s="850" t="s">
        <v>3</v>
      </c>
      <c r="G956" s="851" t="s">
        <v>4</v>
      </c>
      <c r="H956" s="852"/>
    </row>
    <row r="957" customFormat="false" ht="15" hidden="false" customHeight="false" outlineLevel="0" collapsed="false">
      <c r="A957" s="539" t="s">
        <v>165</v>
      </c>
      <c r="B957" s="847"/>
      <c r="C957" s="848"/>
      <c r="D957" s="660" t="n">
        <v>28000</v>
      </c>
      <c r="E957" s="659" t="n">
        <v>28000</v>
      </c>
      <c r="F957" s="680" t="n">
        <v>41028.99</v>
      </c>
      <c r="G957" s="853" t="n">
        <v>146.53</v>
      </c>
      <c r="H957" s="852"/>
    </row>
    <row r="958" customFormat="false" ht="14.4" hidden="false" customHeight="false" outlineLevel="0" collapsed="false">
      <c r="A958" s="683" t="s">
        <v>167</v>
      </c>
      <c r="B958" s="854"/>
      <c r="C958" s="855"/>
      <c r="D958" s="856" t="n">
        <v>9800</v>
      </c>
      <c r="E958" s="857" t="n">
        <v>9800</v>
      </c>
      <c r="F958" s="858" t="n">
        <v>13760.15</v>
      </c>
      <c r="G958" s="859" t="n">
        <v>140.41</v>
      </c>
      <c r="H958" s="852"/>
    </row>
    <row r="959" customFormat="false" ht="15" hidden="false" customHeight="false" outlineLevel="0" collapsed="false">
      <c r="A959" s="860" t="s">
        <v>134</v>
      </c>
      <c r="B959" s="861"/>
      <c r="C959" s="862"/>
      <c r="D959" s="863" t="n">
        <v>2000</v>
      </c>
      <c r="E959" s="864" t="n">
        <v>2000</v>
      </c>
      <c r="F959" s="865" t="n">
        <v>3897.65</v>
      </c>
      <c r="G959" s="866" t="n">
        <v>194.88</v>
      </c>
      <c r="H959" s="852"/>
    </row>
    <row r="960" customFormat="false" ht="14.4" hidden="false" customHeight="false" outlineLevel="0" collapsed="false">
      <c r="A960" s="642" t="s">
        <v>526</v>
      </c>
      <c r="B960" s="854"/>
      <c r="C960" s="855"/>
      <c r="D960" s="867" t="n">
        <v>100</v>
      </c>
      <c r="E960" s="868" t="n">
        <v>100</v>
      </c>
      <c r="F960" s="869" t="n">
        <v>2.1</v>
      </c>
      <c r="G960" s="870" t="n">
        <v>2.1</v>
      </c>
      <c r="H960" s="871"/>
    </row>
    <row r="961" customFormat="false" ht="14.4" hidden="false" customHeight="false" outlineLevel="0" collapsed="false">
      <c r="A961" s="643" t="s">
        <v>527</v>
      </c>
      <c r="B961" s="872"/>
      <c r="C961" s="873"/>
      <c r="D961" s="874" t="n">
        <v>500</v>
      </c>
      <c r="E961" s="875" t="n">
        <v>500</v>
      </c>
      <c r="F961" s="876" t="n">
        <v>1674.65</v>
      </c>
      <c r="G961" s="877" t="n">
        <v>334.93</v>
      </c>
      <c r="H961" s="852"/>
    </row>
    <row r="962" customFormat="false" ht="14.4" hidden="false" customHeight="false" outlineLevel="0" collapsed="false">
      <c r="A962" s="550" t="s">
        <v>204</v>
      </c>
      <c r="B962" s="872"/>
      <c r="C962" s="873"/>
      <c r="D962" s="687" t="n">
        <v>500</v>
      </c>
      <c r="E962" s="686" t="n">
        <v>500</v>
      </c>
      <c r="F962" s="672" t="n">
        <v>989.4</v>
      </c>
      <c r="G962" s="878" t="n">
        <v>197.88</v>
      </c>
      <c r="H962" s="852"/>
    </row>
    <row r="963" customFormat="false" ht="14.4" hidden="false" customHeight="false" outlineLevel="0" collapsed="false">
      <c r="A963" s="550" t="s">
        <v>277</v>
      </c>
      <c r="B963" s="872"/>
      <c r="C963" s="873"/>
      <c r="D963" s="687" t="n">
        <v>0</v>
      </c>
      <c r="E963" s="686" t="n">
        <v>0</v>
      </c>
      <c r="F963" s="672" t="n">
        <v>18.12</v>
      </c>
      <c r="G963" s="879" t="n">
        <v>0</v>
      </c>
      <c r="H963" s="852"/>
    </row>
    <row r="964" customFormat="false" ht="14.4" hidden="false" customHeight="false" outlineLevel="0" collapsed="false">
      <c r="A964" s="550" t="s">
        <v>528</v>
      </c>
      <c r="B964" s="872"/>
      <c r="C964" s="873"/>
      <c r="D964" s="687" t="n">
        <v>0</v>
      </c>
      <c r="E964" s="686" t="n">
        <v>0</v>
      </c>
      <c r="F964" s="672" t="n">
        <v>667.13</v>
      </c>
      <c r="G964" s="879" t="n">
        <v>0</v>
      </c>
      <c r="H964" s="852"/>
    </row>
    <row r="965" customFormat="false" ht="14.4" hidden="false" customHeight="false" outlineLevel="0" collapsed="false">
      <c r="A965" s="643" t="s">
        <v>176</v>
      </c>
      <c r="B965" s="872"/>
      <c r="C965" s="873"/>
      <c r="D965" s="874" t="n">
        <v>100</v>
      </c>
      <c r="E965" s="875" t="n">
        <v>100</v>
      </c>
      <c r="F965" s="876" t="n">
        <v>792.29</v>
      </c>
      <c r="G965" s="877" t="n">
        <v>792.29</v>
      </c>
      <c r="H965" s="852"/>
    </row>
    <row r="966" customFormat="false" ht="14.4" hidden="false" customHeight="false" outlineLevel="0" collapsed="false">
      <c r="A966" s="550" t="s">
        <v>529</v>
      </c>
      <c r="B966" s="872"/>
      <c r="C966" s="873"/>
      <c r="D966" s="687" t="n">
        <v>0</v>
      </c>
      <c r="E966" s="686" t="n">
        <v>0</v>
      </c>
      <c r="F966" s="672" t="n">
        <v>28.99</v>
      </c>
      <c r="G966" s="879" t="n">
        <v>0</v>
      </c>
      <c r="H966" s="852"/>
    </row>
    <row r="967" customFormat="false" ht="14.4" hidden="false" customHeight="false" outlineLevel="0" collapsed="false">
      <c r="A967" s="550" t="s">
        <v>181</v>
      </c>
      <c r="B967" s="872"/>
      <c r="C967" s="873"/>
      <c r="D967" s="687" t="n">
        <v>100</v>
      </c>
      <c r="E967" s="686" t="n">
        <v>100</v>
      </c>
      <c r="F967" s="672" t="n">
        <v>714.2</v>
      </c>
      <c r="G967" s="878" t="n">
        <v>714.2</v>
      </c>
      <c r="H967" s="852"/>
    </row>
    <row r="968" customFormat="false" ht="14.4" hidden="false" customHeight="false" outlineLevel="0" collapsed="false">
      <c r="A968" s="550" t="s">
        <v>189</v>
      </c>
      <c r="B968" s="872"/>
      <c r="C968" s="873"/>
      <c r="D968" s="687" t="n">
        <v>0</v>
      </c>
      <c r="E968" s="686" t="n">
        <v>0</v>
      </c>
      <c r="F968" s="672" t="n">
        <v>49.1</v>
      </c>
      <c r="G968" s="878" t="n">
        <v>0</v>
      </c>
      <c r="H968" s="852"/>
    </row>
    <row r="969" customFormat="false" ht="14.4" hidden="false" customHeight="false" outlineLevel="0" collapsed="false">
      <c r="A969" s="643" t="s">
        <v>170</v>
      </c>
      <c r="B969" s="872"/>
      <c r="C969" s="873"/>
      <c r="D969" s="874" t="n">
        <v>1300</v>
      </c>
      <c r="E969" s="875" t="n">
        <v>1300</v>
      </c>
      <c r="F969" s="876" t="n">
        <v>1428.61</v>
      </c>
      <c r="G969" s="877" t="n">
        <v>109.89</v>
      </c>
      <c r="H969" s="852"/>
    </row>
    <row r="970" customFormat="false" ht="14.4" hidden="false" customHeight="false" outlineLevel="0" collapsed="false">
      <c r="A970" s="550" t="s">
        <v>171</v>
      </c>
      <c r="B970" s="872"/>
      <c r="C970" s="873"/>
      <c r="D970" s="687" t="n">
        <v>1100</v>
      </c>
      <c r="E970" s="686" t="n">
        <v>1100</v>
      </c>
      <c r="F970" s="672" t="n">
        <v>866.8</v>
      </c>
      <c r="G970" s="879" t="n">
        <v>78.8</v>
      </c>
      <c r="H970" s="852"/>
    </row>
    <row r="971" customFormat="false" ht="14.4" hidden="false" customHeight="false" outlineLevel="0" collapsed="false">
      <c r="A971" s="550" t="s">
        <v>172</v>
      </c>
      <c r="B971" s="872"/>
      <c r="C971" s="873"/>
      <c r="D971" s="687" t="n">
        <v>200</v>
      </c>
      <c r="E971" s="686" t="n">
        <v>200</v>
      </c>
      <c r="F971" s="672" t="n">
        <v>551.81</v>
      </c>
      <c r="G971" s="878" t="n">
        <v>275.91</v>
      </c>
      <c r="H971" s="852"/>
    </row>
    <row r="972" customFormat="false" ht="15" hidden="false" customHeight="false" outlineLevel="0" collapsed="false">
      <c r="A972" s="546" t="s">
        <v>136</v>
      </c>
      <c r="B972" s="880"/>
      <c r="C972" s="881"/>
      <c r="D972" s="882" t="n">
        <v>200</v>
      </c>
      <c r="E972" s="883" t="n">
        <v>200</v>
      </c>
      <c r="F972" s="884" t="n">
        <v>1380.97</v>
      </c>
      <c r="G972" s="885" t="n">
        <v>690.49</v>
      </c>
      <c r="H972" s="852"/>
    </row>
    <row r="973" customFormat="false" ht="14.4" hidden="false" customHeight="false" outlineLevel="0" collapsed="false">
      <c r="A973" s="548" t="s">
        <v>173</v>
      </c>
      <c r="B973" s="854"/>
      <c r="C973" s="855"/>
      <c r="D973" s="656" t="n">
        <v>0</v>
      </c>
      <c r="E973" s="655" t="n">
        <v>0</v>
      </c>
      <c r="F973" s="886" t="n">
        <v>1148.4</v>
      </c>
      <c r="G973" s="887" t="n">
        <v>0</v>
      </c>
      <c r="H973" s="852"/>
    </row>
    <row r="974" customFormat="false" ht="15" hidden="false" customHeight="false" outlineLevel="0" collapsed="false">
      <c r="A974" s="651" t="s">
        <v>192</v>
      </c>
      <c r="B974" s="888"/>
      <c r="C974" s="889"/>
      <c r="D974" s="658" t="n">
        <v>200</v>
      </c>
      <c r="E974" s="657" t="n">
        <v>200</v>
      </c>
      <c r="F974" s="890" t="n">
        <v>232.57</v>
      </c>
      <c r="G974" s="891" t="n">
        <v>116.29</v>
      </c>
      <c r="H974" s="852"/>
    </row>
    <row r="975" customFormat="false" ht="15" hidden="false" customHeight="false" outlineLevel="0" collapsed="false">
      <c r="A975" s="539" t="s">
        <v>140</v>
      </c>
      <c r="B975" s="847"/>
      <c r="C975" s="848"/>
      <c r="D975" s="660" t="n">
        <v>40000</v>
      </c>
      <c r="E975" s="659" t="n">
        <v>40000</v>
      </c>
      <c r="F975" s="680" t="n">
        <v>60067.76</v>
      </c>
      <c r="G975" s="853" t="n">
        <v>150.17</v>
      </c>
    </row>
    <row r="976" customFormat="false" ht="14.4" hidden="false" customHeight="false" outlineLevel="0" collapsed="false">
      <c r="A976" s="845"/>
      <c r="B976" s="892"/>
      <c r="C976" s="893"/>
      <c r="D976" s="718"/>
      <c r="E976" s="718"/>
      <c r="F976" s="718"/>
      <c r="G976" s="894"/>
    </row>
    <row r="977" customFormat="false" ht="15" hidden="false" customHeight="false" outlineLevel="0" collapsed="false">
      <c r="A977" s="845" t="s">
        <v>530</v>
      </c>
      <c r="B977" s="234"/>
      <c r="C977" s="349"/>
      <c r="D977" s="532"/>
      <c r="E977" s="532"/>
      <c r="F977" s="532"/>
      <c r="G977" s="846"/>
    </row>
    <row r="978" customFormat="false" ht="15" hidden="false" customHeight="false" outlineLevel="0" collapsed="false">
      <c r="A978" s="539" t="s">
        <v>501</v>
      </c>
      <c r="B978" s="847"/>
      <c r="C978" s="895"/>
      <c r="D978" s="896" t="s">
        <v>132</v>
      </c>
      <c r="E978" s="746" t="s">
        <v>133</v>
      </c>
      <c r="F978" s="850" t="s">
        <v>3</v>
      </c>
      <c r="G978" s="851" t="s">
        <v>4</v>
      </c>
      <c r="H978" s="852"/>
    </row>
    <row r="979" customFormat="false" ht="15" hidden="false" customHeight="false" outlineLevel="0" collapsed="false">
      <c r="A979" s="539" t="s">
        <v>165</v>
      </c>
      <c r="B979" s="847"/>
      <c r="C979" s="895"/>
      <c r="D979" s="897" t="n">
        <v>30000</v>
      </c>
      <c r="E979" s="659" t="n">
        <v>34000</v>
      </c>
      <c r="F979" s="660" t="n">
        <v>39478.14</v>
      </c>
      <c r="G979" s="853" t="n">
        <v>116.11</v>
      </c>
      <c r="H979" s="852"/>
    </row>
    <row r="980" customFormat="false" ht="15" hidden="false" customHeight="false" outlineLevel="0" collapsed="false">
      <c r="A980" s="539" t="s">
        <v>167</v>
      </c>
      <c r="B980" s="847"/>
      <c r="C980" s="895"/>
      <c r="D980" s="897" t="n">
        <v>10490</v>
      </c>
      <c r="E980" s="659" t="n">
        <v>11990</v>
      </c>
      <c r="F980" s="660" t="n">
        <v>14019.83</v>
      </c>
      <c r="G980" s="853" t="n">
        <v>116.93</v>
      </c>
      <c r="H980" s="852"/>
    </row>
    <row r="981" customFormat="false" ht="15" hidden="false" customHeight="false" outlineLevel="0" collapsed="false">
      <c r="A981" s="539" t="s">
        <v>134</v>
      </c>
      <c r="B981" s="847"/>
      <c r="C981" s="895"/>
      <c r="D981" s="897" t="n">
        <v>2300</v>
      </c>
      <c r="E981" s="659" t="n">
        <v>3305</v>
      </c>
      <c r="F981" s="660" t="n">
        <v>4703.9</v>
      </c>
      <c r="G981" s="853" t="n">
        <v>142.33</v>
      </c>
      <c r="H981" s="852"/>
    </row>
    <row r="982" customFormat="false" ht="14.4" hidden="false" customHeight="false" outlineLevel="0" collapsed="false">
      <c r="A982" s="642" t="s">
        <v>526</v>
      </c>
      <c r="B982" s="854"/>
      <c r="C982" s="898"/>
      <c r="D982" s="899" t="n">
        <v>100</v>
      </c>
      <c r="E982" s="868" t="n">
        <v>100</v>
      </c>
      <c r="F982" s="867" t="n">
        <v>126.39</v>
      </c>
      <c r="G982" s="900" t="n">
        <v>126.39</v>
      </c>
      <c r="H982" s="852"/>
    </row>
    <row r="983" customFormat="false" ht="14.4" hidden="false" customHeight="false" outlineLevel="0" collapsed="false">
      <c r="A983" s="643" t="s">
        <v>527</v>
      </c>
      <c r="B983" s="872"/>
      <c r="C983" s="901"/>
      <c r="D983" s="902" t="n">
        <v>1000</v>
      </c>
      <c r="E983" s="875" t="n">
        <v>1000</v>
      </c>
      <c r="F983" s="874" t="n">
        <v>1151.86</v>
      </c>
      <c r="G983" s="877" t="n">
        <v>115.19</v>
      </c>
      <c r="H983" s="852"/>
    </row>
    <row r="984" customFormat="false" ht="14.4" hidden="false" customHeight="false" outlineLevel="0" collapsed="false">
      <c r="A984" s="550" t="s">
        <v>204</v>
      </c>
      <c r="B984" s="872"/>
      <c r="C984" s="901"/>
      <c r="D984" s="903" t="n">
        <v>500</v>
      </c>
      <c r="E984" s="686" t="n">
        <v>500</v>
      </c>
      <c r="F984" s="687" t="n">
        <v>688.56</v>
      </c>
      <c r="G984" s="878" t="n">
        <v>137.71</v>
      </c>
      <c r="H984" s="852"/>
    </row>
    <row r="985" customFormat="false" ht="14.4" hidden="false" customHeight="false" outlineLevel="0" collapsed="false">
      <c r="A985" s="550" t="s">
        <v>277</v>
      </c>
      <c r="B985" s="872"/>
      <c r="C985" s="901"/>
      <c r="D985" s="903" t="n">
        <v>200</v>
      </c>
      <c r="E985" s="686" t="n">
        <v>200</v>
      </c>
      <c r="F985" s="687" t="n">
        <v>18.12</v>
      </c>
      <c r="G985" s="879" t="n">
        <v>9.06</v>
      </c>
      <c r="H985" s="852"/>
    </row>
    <row r="986" customFormat="false" ht="14.4" hidden="false" customHeight="false" outlineLevel="0" collapsed="false">
      <c r="A986" s="550" t="s">
        <v>236</v>
      </c>
      <c r="B986" s="872"/>
      <c r="C986" s="901"/>
      <c r="D986" s="903" t="n">
        <v>0</v>
      </c>
      <c r="E986" s="686" t="n">
        <v>0</v>
      </c>
      <c r="F986" s="687" t="n">
        <v>159.36</v>
      </c>
      <c r="G986" s="879" t="n">
        <v>0</v>
      </c>
      <c r="H986" s="852"/>
    </row>
    <row r="987" customFormat="false" ht="14.4" hidden="false" customHeight="false" outlineLevel="0" collapsed="false">
      <c r="A987" s="550" t="s">
        <v>528</v>
      </c>
      <c r="B987" s="872"/>
      <c r="C987" s="901"/>
      <c r="D987" s="903" t="n">
        <v>300</v>
      </c>
      <c r="E987" s="686" t="n">
        <v>300</v>
      </c>
      <c r="F987" s="687" t="n">
        <v>285.82</v>
      </c>
      <c r="G987" s="879" t="n">
        <v>95.27</v>
      </c>
      <c r="H987" s="871"/>
    </row>
    <row r="988" customFormat="false" ht="14.4" hidden="false" customHeight="false" outlineLevel="0" collapsed="false">
      <c r="A988" s="643" t="s">
        <v>176</v>
      </c>
      <c r="B988" s="872"/>
      <c r="C988" s="901"/>
      <c r="D988" s="902" t="n">
        <v>200</v>
      </c>
      <c r="E988" s="875" t="n">
        <v>200</v>
      </c>
      <c r="F988" s="874" t="n">
        <v>644.19</v>
      </c>
      <c r="G988" s="877" t="n">
        <v>322.1</v>
      </c>
      <c r="H988" s="852"/>
    </row>
    <row r="989" customFormat="false" ht="15" hidden="false" customHeight="true" outlineLevel="0" collapsed="false">
      <c r="A989" s="550" t="s">
        <v>181</v>
      </c>
      <c r="B989" s="872"/>
      <c r="C989" s="901"/>
      <c r="D989" s="903" t="n">
        <v>200</v>
      </c>
      <c r="E989" s="686" t="n">
        <v>200</v>
      </c>
      <c r="F989" s="687" t="n">
        <v>610.47</v>
      </c>
      <c r="G989" s="878" t="n">
        <v>305.24</v>
      </c>
      <c r="H989" s="852"/>
    </row>
    <row r="990" customFormat="false" ht="15" hidden="false" customHeight="true" outlineLevel="0" collapsed="false">
      <c r="A990" s="550" t="s">
        <v>135</v>
      </c>
      <c r="B990" s="872"/>
      <c r="C990" s="901"/>
      <c r="D990" s="903" t="n">
        <v>0</v>
      </c>
      <c r="E990" s="686" t="n">
        <v>0</v>
      </c>
      <c r="F990" s="687" t="n">
        <v>33.72</v>
      </c>
      <c r="G990" s="879" t="n">
        <v>0</v>
      </c>
      <c r="H990" s="852"/>
    </row>
    <row r="991" customFormat="false" ht="14.4" hidden="false" customHeight="false" outlineLevel="0" collapsed="false">
      <c r="A991" s="643" t="s">
        <v>170</v>
      </c>
      <c r="B991" s="872"/>
      <c r="C991" s="901"/>
      <c r="D991" s="902" t="n">
        <v>1000</v>
      </c>
      <c r="E991" s="875" t="n">
        <v>2005</v>
      </c>
      <c r="F991" s="874" t="n">
        <v>2781.46</v>
      </c>
      <c r="G991" s="877" t="n">
        <v>138.73</v>
      </c>
      <c r="H991" s="852"/>
    </row>
    <row r="992" s="3" customFormat="true" ht="14.4" hidden="false" customHeight="false" outlineLevel="0" collapsed="false">
      <c r="A992" s="550" t="s">
        <v>178</v>
      </c>
      <c r="B992" s="872"/>
      <c r="C992" s="901"/>
      <c r="D992" s="903" t="n">
        <v>0</v>
      </c>
      <c r="E992" s="686" t="n">
        <v>0</v>
      </c>
      <c r="F992" s="687" t="n">
        <v>24</v>
      </c>
      <c r="G992" s="879" t="n">
        <v>0</v>
      </c>
      <c r="H992" s="904"/>
    </row>
    <row r="993" s="3" customFormat="true" ht="14.4" hidden="false" customHeight="false" outlineLevel="0" collapsed="false">
      <c r="A993" s="550" t="s">
        <v>531</v>
      </c>
      <c r="B993" s="872"/>
      <c r="C993" s="901"/>
      <c r="D993" s="903" t="n">
        <v>0</v>
      </c>
      <c r="E993" s="686" t="n">
        <v>0</v>
      </c>
      <c r="F993" s="687" t="n">
        <v>10</v>
      </c>
      <c r="G993" s="879" t="n">
        <v>0</v>
      </c>
      <c r="H993" s="904"/>
    </row>
    <row r="994" customFormat="false" ht="14.4" hidden="false" customHeight="false" outlineLevel="0" collapsed="false">
      <c r="A994" s="550" t="s">
        <v>171</v>
      </c>
      <c r="B994" s="872"/>
      <c r="C994" s="901"/>
      <c r="D994" s="903" t="n">
        <v>800</v>
      </c>
      <c r="E994" s="686" t="n">
        <v>1805</v>
      </c>
      <c r="F994" s="687" t="n">
        <v>1584</v>
      </c>
      <c r="G994" s="879" t="n">
        <v>87.86</v>
      </c>
      <c r="H994" s="852"/>
    </row>
    <row r="995" customFormat="false" ht="14.4" hidden="false" customHeight="false" outlineLevel="0" collapsed="false">
      <c r="A995" s="550" t="s">
        <v>172</v>
      </c>
      <c r="B995" s="872"/>
      <c r="C995" s="873"/>
      <c r="D995" s="687" t="n">
        <v>200</v>
      </c>
      <c r="E995" s="686" t="n">
        <v>200</v>
      </c>
      <c r="F995" s="687" t="n">
        <v>525.46</v>
      </c>
      <c r="G995" s="878" t="n">
        <v>262.73</v>
      </c>
      <c r="H995" s="852"/>
    </row>
    <row r="996" customFormat="false" ht="15" hidden="false" customHeight="false" outlineLevel="0" collapsed="false">
      <c r="A996" s="645" t="s">
        <v>532</v>
      </c>
      <c r="B996" s="905"/>
      <c r="C996" s="906"/>
      <c r="D996" s="907" t="n">
        <v>0</v>
      </c>
      <c r="E996" s="789" t="n">
        <v>0</v>
      </c>
      <c r="F996" s="790" t="n">
        <v>638</v>
      </c>
      <c r="G996" s="908" t="n">
        <v>0</v>
      </c>
      <c r="H996" s="852"/>
    </row>
    <row r="997" customFormat="false" ht="15" hidden="false" customHeight="false" outlineLevel="0" collapsed="false">
      <c r="A997" s="539" t="s">
        <v>136</v>
      </c>
      <c r="B997" s="847"/>
      <c r="C997" s="895"/>
      <c r="D997" s="897" t="n">
        <v>400</v>
      </c>
      <c r="E997" s="659" t="n">
        <v>400</v>
      </c>
      <c r="F997" s="660" t="n">
        <v>303.6</v>
      </c>
      <c r="G997" s="909" t="n">
        <v>75.9</v>
      </c>
      <c r="H997" s="852"/>
    </row>
    <row r="998" customFormat="false" ht="14.4" hidden="false" customHeight="false" outlineLevel="0" collapsed="false">
      <c r="A998" s="548" t="s">
        <v>533</v>
      </c>
      <c r="B998" s="854"/>
      <c r="C998" s="898"/>
      <c r="D998" s="910" t="n">
        <v>0</v>
      </c>
      <c r="E998" s="655" t="n">
        <v>0</v>
      </c>
      <c r="F998" s="656" t="n">
        <v>303.6</v>
      </c>
      <c r="G998" s="887" t="n">
        <v>0</v>
      </c>
      <c r="H998" s="852"/>
    </row>
    <row r="999" customFormat="false" ht="15" hidden="false" customHeight="false" outlineLevel="0" collapsed="false">
      <c r="A999" s="645" t="s">
        <v>192</v>
      </c>
      <c r="B999" s="905"/>
      <c r="C999" s="906"/>
      <c r="D999" s="907" t="n">
        <v>400</v>
      </c>
      <c r="E999" s="789" t="n">
        <v>0</v>
      </c>
      <c r="F999" s="790" t="n">
        <v>0</v>
      </c>
      <c r="G999" s="908" t="n">
        <v>0</v>
      </c>
      <c r="H999" s="852"/>
    </row>
    <row r="1000" customFormat="false" ht="15" hidden="false" customHeight="false" outlineLevel="0" collapsed="false">
      <c r="A1000" s="694" t="s">
        <v>140</v>
      </c>
      <c r="B1000" s="911"/>
      <c r="C1000" s="912"/>
      <c r="D1000" s="897" t="n">
        <v>43190</v>
      </c>
      <c r="E1000" s="660" t="n">
        <v>49695</v>
      </c>
      <c r="F1000" s="660" t="n">
        <v>58505.47</v>
      </c>
      <c r="G1000" s="913" t="n">
        <v>117.73</v>
      </c>
    </row>
    <row r="1001" customFormat="false" ht="14.4" hidden="false" customHeight="false" outlineLevel="0" collapsed="false">
      <c r="A1001" s="845"/>
      <c r="B1001" s="892"/>
      <c r="C1001" s="893"/>
      <c r="D1001" s="718"/>
      <c r="E1001" s="718"/>
      <c r="F1001" s="718"/>
      <c r="G1001" s="894"/>
    </row>
    <row r="1002" customFormat="false" ht="15" hidden="false" customHeight="false" outlineLevel="0" collapsed="false">
      <c r="A1002" s="845" t="s">
        <v>534</v>
      </c>
      <c r="B1002" s="234"/>
      <c r="C1002" s="349"/>
      <c r="D1002" s="532"/>
      <c r="E1002" s="532"/>
      <c r="F1002" s="532"/>
      <c r="G1002" s="846"/>
    </row>
    <row r="1003" customFormat="false" ht="15" hidden="false" customHeight="false" outlineLevel="0" collapsed="false">
      <c r="A1003" s="539" t="s">
        <v>501</v>
      </c>
      <c r="B1003" s="914"/>
      <c r="C1003" s="915"/>
      <c r="D1003" s="849" t="s">
        <v>132</v>
      </c>
      <c r="E1003" s="746" t="s">
        <v>133</v>
      </c>
      <c r="F1003" s="850" t="s">
        <v>3</v>
      </c>
      <c r="G1003" s="851" t="s">
        <v>4</v>
      </c>
    </row>
    <row r="1004" customFormat="false" ht="15" hidden="false" customHeight="false" outlineLevel="0" collapsed="false">
      <c r="A1004" s="539" t="s">
        <v>136</v>
      </c>
      <c r="B1004" s="914"/>
      <c r="C1004" s="915"/>
      <c r="D1004" s="529" t="n">
        <v>30000</v>
      </c>
      <c r="E1004" s="659" t="n">
        <v>30000</v>
      </c>
      <c r="F1004" s="660" t="n">
        <v>40029.54</v>
      </c>
      <c r="G1004" s="916" t="n">
        <v>133.43</v>
      </c>
    </row>
    <row r="1005" customFormat="false" ht="15" hidden="false" customHeight="false" outlineLevel="0" collapsed="false">
      <c r="A1005" s="564" t="s">
        <v>535</v>
      </c>
      <c r="B1005" s="914"/>
      <c r="C1005" s="915"/>
      <c r="D1005" s="849" t="n">
        <v>0</v>
      </c>
      <c r="E1005" s="764" t="n">
        <v>0</v>
      </c>
      <c r="F1005" s="765" t="n">
        <v>13031</v>
      </c>
      <c r="G1005" s="917" t="n">
        <v>0</v>
      </c>
    </row>
    <row r="1006" customFormat="false" ht="15" hidden="false" customHeight="false" outlineLevel="0" collapsed="false">
      <c r="A1006" s="918" t="s">
        <v>536</v>
      </c>
      <c r="B1006" s="919"/>
      <c r="C1006" s="920"/>
      <c r="D1006" s="849" t="n">
        <v>30000</v>
      </c>
      <c r="E1006" s="849" t="n">
        <v>30000</v>
      </c>
      <c r="F1006" s="765" t="n">
        <v>29998.54</v>
      </c>
      <c r="G1006" s="917" t="n">
        <v>100</v>
      </c>
    </row>
    <row r="1007" customFormat="false" ht="15" hidden="false" customHeight="false" outlineLevel="0" collapsed="false">
      <c r="A1007" s="694" t="s">
        <v>140</v>
      </c>
      <c r="B1007" s="919"/>
      <c r="C1007" s="920"/>
      <c r="D1007" s="529" t="n">
        <v>30000</v>
      </c>
      <c r="E1007" s="529" t="n">
        <v>30000</v>
      </c>
      <c r="F1007" s="660" t="n">
        <v>40029.54</v>
      </c>
      <c r="G1007" s="916" t="n">
        <v>133.43</v>
      </c>
    </row>
    <row r="1008" customFormat="false" ht="14.4" hidden="false" customHeight="false" outlineLevel="0" collapsed="false">
      <c r="A1008" s="845"/>
      <c r="B1008" s="892"/>
      <c r="C1008" s="893"/>
      <c r="D1008" s="718"/>
      <c r="E1008" s="718"/>
      <c r="F1008" s="718"/>
      <c r="G1008" s="894"/>
    </row>
    <row r="1009" customFormat="false" ht="15" hidden="false" customHeight="false" outlineLevel="0" collapsed="false">
      <c r="A1009" s="0" t="s">
        <v>537</v>
      </c>
      <c r="D1009" s="327"/>
      <c r="E1009" s="280"/>
      <c r="F1009" s="280"/>
    </row>
    <row r="1010" customFormat="false" ht="15" hidden="false" customHeight="false" outlineLevel="0" collapsed="false">
      <c r="A1010" s="539" t="s">
        <v>501</v>
      </c>
      <c r="B1010" s="374"/>
      <c r="C1010" s="194"/>
      <c r="D1010" s="328" t="s">
        <v>132</v>
      </c>
      <c r="E1010" s="292" t="s">
        <v>133</v>
      </c>
      <c r="F1010" s="921" t="s">
        <v>538</v>
      </c>
      <c r="G1010" s="922" t="s">
        <v>4</v>
      </c>
    </row>
    <row r="1011" customFormat="false" ht="15" hidden="false" customHeight="false" outlineLevel="0" collapsed="false">
      <c r="A1011" s="539" t="s">
        <v>539</v>
      </c>
      <c r="B1011" s="639" t="s">
        <v>374</v>
      </c>
      <c r="C1011" s="194" t="s">
        <v>131</v>
      </c>
      <c r="D1011" s="166" t="n">
        <v>494000</v>
      </c>
      <c r="E1011" s="166" t="n">
        <v>494000</v>
      </c>
      <c r="F1011" s="923" t="n">
        <v>452101.22</v>
      </c>
      <c r="G1011" s="924" t="n">
        <v>91.52</v>
      </c>
      <c r="I1011" s="0" t="s">
        <v>540</v>
      </c>
    </row>
    <row r="1012" customFormat="false" ht="15" hidden="false" customHeight="false" outlineLevel="0" collapsed="false">
      <c r="A1012" s="539" t="s">
        <v>167</v>
      </c>
      <c r="B1012" s="164" t="n">
        <v>5767</v>
      </c>
      <c r="C1012" s="165" t="n">
        <f aca="false">B1012/30.126</f>
        <v>191.429330146717</v>
      </c>
      <c r="D1012" s="166" t="n">
        <v>182500</v>
      </c>
      <c r="E1012" s="166" t="n">
        <v>182500</v>
      </c>
      <c r="F1012" s="923" t="n">
        <v>162489.09</v>
      </c>
      <c r="G1012" s="925" t="n">
        <v>89.04</v>
      </c>
    </row>
    <row r="1013" customFormat="false" ht="15" hidden="false" customHeight="false" outlineLevel="0" collapsed="false">
      <c r="A1013" s="546" t="s">
        <v>134</v>
      </c>
      <c r="B1013" s="432" t="n">
        <v>2016</v>
      </c>
      <c r="C1013" s="201" t="n">
        <f aca="false">B1013/30.126</f>
        <v>66.9189404501095</v>
      </c>
      <c r="D1013" s="230" t="n">
        <v>71050</v>
      </c>
      <c r="E1013" s="230" t="n">
        <v>71050</v>
      </c>
      <c r="F1013" s="230" t="n">
        <v>97206.23</v>
      </c>
      <c r="G1013" s="926" t="n">
        <v>136.81</v>
      </c>
    </row>
    <row r="1014" customFormat="false" ht="14.4" hidden="false" customHeight="false" outlineLevel="0" collapsed="false">
      <c r="A1014" s="642" t="s">
        <v>541</v>
      </c>
      <c r="B1014" s="179" t="n">
        <v>2258</v>
      </c>
      <c r="C1014" s="389" t="n">
        <f aca="false">B1014/30.126</f>
        <v>74.9518688176326</v>
      </c>
      <c r="D1014" s="337" t="n">
        <v>50</v>
      </c>
      <c r="E1014" s="337" t="n">
        <v>50</v>
      </c>
      <c r="F1014" s="337" t="n">
        <v>342.4</v>
      </c>
      <c r="G1014" s="495" t="n">
        <v>684.8</v>
      </c>
    </row>
    <row r="1015" customFormat="false" ht="14.4" hidden="false" customHeight="false" outlineLevel="0" collapsed="false">
      <c r="A1015" s="643" t="s">
        <v>542</v>
      </c>
      <c r="B1015" s="463" t="n">
        <v>12</v>
      </c>
      <c r="C1015" s="172" t="n">
        <f aca="false">B1015/30.126</f>
        <v>0.398327026488747</v>
      </c>
      <c r="D1015" s="344" t="n">
        <v>41500</v>
      </c>
      <c r="E1015" s="344" t="n">
        <v>33090</v>
      </c>
      <c r="F1015" s="305" t="n">
        <v>32835.24</v>
      </c>
      <c r="G1015" s="366" t="n">
        <v>99.23</v>
      </c>
    </row>
    <row r="1016" customFormat="false" ht="14.4" hidden="false" customHeight="false" outlineLevel="0" collapsed="false">
      <c r="A1016" s="550" t="s">
        <v>377</v>
      </c>
      <c r="B1016" s="463" t="n">
        <v>800</v>
      </c>
      <c r="C1016" s="172" t="n">
        <f aca="false">B1016/30.126</f>
        <v>26.5551350992498</v>
      </c>
      <c r="D1016" s="173" t="n">
        <v>14000</v>
      </c>
      <c r="E1016" s="173" t="n">
        <v>9350</v>
      </c>
      <c r="F1016" s="927" t="n">
        <v>9309.86</v>
      </c>
      <c r="G1016" s="928" t="n">
        <v>99.57</v>
      </c>
    </row>
    <row r="1017" customFormat="false" ht="14.4" hidden="false" customHeight="false" outlineLevel="0" collapsed="false">
      <c r="A1017" s="550" t="s">
        <v>543</v>
      </c>
      <c r="B1017" s="452" t="n">
        <v>360</v>
      </c>
      <c r="C1017" s="172" t="n">
        <f aca="false">B1017/30.126</f>
        <v>11.9498107946624</v>
      </c>
      <c r="D1017" s="173" t="n">
        <v>9000</v>
      </c>
      <c r="E1017" s="173" t="n">
        <v>1000</v>
      </c>
      <c r="F1017" s="181" t="n">
        <v>794.39</v>
      </c>
      <c r="G1017" s="364" t="n">
        <v>79.44</v>
      </c>
    </row>
    <row r="1018" customFormat="false" ht="14.4" hidden="false" customHeight="false" outlineLevel="0" collapsed="false">
      <c r="A1018" s="550" t="s">
        <v>379</v>
      </c>
      <c r="B1018" s="452" t="n">
        <v>140</v>
      </c>
      <c r="C1018" s="172" t="n">
        <f aca="false">B1018/30.126</f>
        <v>4.64714864236872</v>
      </c>
      <c r="D1018" s="173" t="n">
        <v>12000</v>
      </c>
      <c r="E1018" s="173" t="n">
        <v>14190</v>
      </c>
      <c r="F1018" s="173" t="n">
        <v>14182.59</v>
      </c>
      <c r="G1018" s="364" t="n">
        <v>99.95</v>
      </c>
    </row>
    <row r="1019" customFormat="false" ht="14.4" hidden="false" customHeight="false" outlineLevel="0" collapsed="false">
      <c r="A1019" s="550" t="s">
        <v>544</v>
      </c>
      <c r="B1019" s="452"/>
      <c r="C1019" s="172"/>
      <c r="D1019" s="173" t="n">
        <v>500</v>
      </c>
      <c r="E1019" s="173" t="n">
        <v>1895</v>
      </c>
      <c r="F1019" s="173" t="n">
        <v>1893.09</v>
      </c>
      <c r="G1019" s="364" t="n">
        <v>99.3</v>
      </c>
    </row>
    <row r="1020" customFormat="false" ht="14.4" hidden="false" customHeight="false" outlineLevel="0" collapsed="false">
      <c r="A1020" s="550" t="s">
        <v>545</v>
      </c>
      <c r="B1020" s="452"/>
      <c r="C1020" s="172"/>
      <c r="D1020" s="173" t="n">
        <v>6000</v>
      </c>
      <c r="E1020" s="173" t="n">
        <v>6655</v>
      </c>
      <c r="F1020" s="173" t="n">
        <v>6655.31</v>
      </c>
      <c r="G1020" s="367" t="n">
        <v>100</v>
      </c>
    </row>
    <row r="1021" customFormat="false" ht="14.4" hidden="false" customHeight="false" outlineLevel="0" collapsed="false">
      <c r="A1021" s="643" t="s">
        <v>546</v>
      </c>
      <c r="B1021" s="452" t="n">
        <v>350</v>
      </c>
      <c r="C1021" s="172" t="n">
        <f aca="false">B1021/30.126</f>
        <v>11.6178716059218</v>
      </c>
      <c r="D1021" s="344" t="n">
        <v>6000</v>
      </c>
      <c r="E1021" s="344" t="n">
        <v>15610</v>
      </c>
      <c r="F1021" s="344" t="n">
        <v>15372.29</v>
      </c>
      <c r="G1021" s="366" t="n">
        <v>98.48</v>
      </c>
    </row>
    <row r="1022" customFormat="false" ht="14.4" hidden="false" customHeight="false" outlineLevel="0" collapsed="false">
      <c r="A1022" s="550" t="s">
        <v>197</v>
      </c>
      <c r="B1022" s="452"/>
      <c r="C1022" s="172"/>
      <c r="D1022" s="173" t="n">
        <v>0</v>
      </c>
      <c r="E1022" s="173" t="n">
        <v>520</v>
      </c>
      <c r="F1022" s="173" t="n">
        <v>516.45</v>
      </c>
      <c r="G1022" s="364" t="n">
        <v>99.32</v>
      </c>
    </row>
    <row r="1023" customFormat="false" ht="14.4" hidden="false" customHeight="false" outlineLevel="0" collapsed="false">
      <c r="A1023" s="550" t="s">
        <v>547</v>
      </c>
      <c r="B1023" s="452" t="n">
        <v>30</v>
      </c>
      <c r="C1023" s="172" t="n">
        <f aca="false">B1023/30.126</f>
        <v>0.995817566221868</v>
      </c>
      <c r="D1023" s="173" t="n">
        <v>0</v>
      </c>
      <c r="E1023" s="173" t="n">
        <v>2350</v>
      </c>
      <c r="F1023" s="173" t="n">
        <v>2346.02</v>
      </c>
      <c r="G1023" s="364" t="n">
        <v>99.83</v>
      </c>
    </row>
    <row r="1024" customFormat="false" ht="14.4" hidden="false" customHeight="false" outlineLevel="0" collapsed="false">
      <c r="A1024" s="550" t="s">
        <v>548</v>
      </c>
      <c r="B1024" s="452"/>
      <c r="C1024" s="172"/>
      <c r="D1024" s="173" t="n">
        <v>0</v>
      </c>
      <c r="E1024" s="173" t="n">
        <v>540</v>
      </c>
      <c r="F1024" s="173" t="n">
        <v>533.55</v>
      </c>
      <c r="G1024" s="364" t="n">
        <v>98.81</v>
      </c>
    </row>
    <row r="1025" customFormat="false" ht="14.4" hidden="false" customHeight="false" outlineLevel="0" collapsed="false">
      <c r="A1025" s="550" t="s">
        <v>181</v>
      </c>
      <c r="B1025" s="452" t="n">
        <v>7</v>
      </c>
      <c r="C1025" s="172" t="n">
        <f aca="false">B1025/30.126</f>
        <v>0.232357432118436</v>
      </c>
      <c r="D1025" s="173" t="n">
        <v>6000</v>
      </c>
      <c r="E1025" s="173" t="n">
        <v>11000</v>
      </c>
      <c r="F1025" s="173" t="n">
        <v>10780.21</v>
      </c>
      <c r="G1025" s="364" t="n">
        <v>98</v>
      </c>
    </row>
    <row r="1026" customFormat="false" ht="14.4" hidden="false" customHeight="false" outlineLevel="0" collapsed="false">
      <c r="A1026" s="550" t="s">
        <v>395</v>
      </c>
      <c r="B1026" s="452"/>
      <c r="C1026" s="172" t="n">
        <f aca="false">B1026/30.126</f>
        <v>0</v>
      </c>
      <c r="D1026" s="173" t="n">
        <v>0</v>
      </c>
      <c r="E1026" s="173" t="n">
        <v>920</v>
      </c>
      <c r="F1026" s="173" t="n">
        <v>918.38</v>
      </c>
      <c r="G1026" s="364" t="n">
        <v>99.82</v>
      </c>
    </row>
    <row r="1027" customFormat="false" ht="14.4" hidden="false" customHeight="false" outlineLevel="0" collapsed="false">
      <c r="A1027" s="550" t="s">
        <v>258</v>
      </c>
      <c r="B1027" s="452"/>
      <c r="C1027" s="172" t="n">
        <f aca="false">B1027/30.126</f>
        <v>0</v>
      </c>
      <c r="D1027" s="173" t="n">
        <v>0</v>
      </c>
      <c r="E1027" s="173" t="n">
        <v>280</v>
      </c>
      <c r="F1027" s="173" t="n">
        <v>277.68</v>
      </c>
      <c r="G1027" s="364" t="n">
        <v>99.17</v>
      </c>
    </row>
    <row r="1028" customFormat="false" ht="14.4" hidden="false" customHeight="false" outlineLevel="0" collapsed="false">
      <c r="A1028" s="643" t="s">
        <v>262</v>
      </c>
      <c r="B1028" s="452" t="n">
        <v>10</v>
      </c>
      <c r="C1028" s="172" t="n">
        <f aca="false">B1028/30.126</f>
        <v>0.331939188740623</v>
      </c>
      <c r="D1028" s="173" t="n">
        <v>7500</v>
      </c>
      <c r="E1028" s="173" t="n">
        <v>6300</v>
      </c>
      <c r="F1028" s="173" t="n">
        <v>2707.9</v>
      </c>
      <c r="G1028" s="364" t="n">
        <v>42.98</v>
      </c>
    </row>
    <row r="1029" customFormat="false" ht="14.4" hidden="false" customHeight="false" outlineLevel="0" collapsed="false">
      <c r="A1029" s="550" t="s">
        <v>549</v>
      </c>
      <c r="B1029" s="452"/>
      <c r="C1029" s="172"/>
      <c r="D1029" s="173" t="n">
        <v>1000</v>
      </c>
      <c r="E1029" s="173" t="n">
        <v>1000</v>
      </c>
      <c r="F1029" s="173" t="n">
        <v>270</v>
      </c>
      <c r="G1029" s="364" t="n">
        <v>27</v>
      </c>
    </row>
    <row r="1030" customFormat="false" ht="14.4" hidden="false" customHeight="false" outlineLevel="0" collapsed="false">
      <c r="A1030" s="550" t="s">
        <v>550</v>
      </c>
      <c r="B1030" s="452" t="n">
        <v>5</v>
      </c>
      <c r="C1030" s="172" t="n">
        <f aca="false">B1030/30.126</f>
        <v>0.165969594370311</v>
      </c>
      <c r="D1030" s="173" t="n">
        <v>1000</v>
      </c>
      <c r="E1030" s="173" t="n">
        <v>1000</v>
      </c>
      <c r="F1030" s="173" t="n">
        <v>74.4</v>
      </c>
      <c r="G1030" s="364" t="n">
        <v>7.44</v>
      </c>
    </row>
    <row r="1031" customFormat="false" ht="14.4" hidden="false" customHeight="false" outlineLevel="0" collapsed="false">
      <c r="A1031" s="550" t="s">
        <v>551</v>
      </c>
      <c r="B1031" s="452" t="n">
        <v>30</v>
      </c>
      <c r="C1031" s="172" t="n">
        <f aca="false">B1031/30.126</f>
        <v>0.995817566221868</v>
      </c>
      <c r="D1031" s="173" t="n">
        <v>5500</v>
      </c>
      <c r="E1031" s="173" t="n">
        <v>4300</v>
      </c>
      <c r="F1031" s="173" t="n">
        <v>2363.5</v>
      </c>
      <c r="G1031" s="364" t="n">
        <v>54.97</v>
      </c>
    </row>
    <row r="1032" customFormat="false" ht="14.4" hidden="false" customHeight="false" outlineLevel="0" collapsed="false">
      <c r="A1032" s="643" t="s">
        <v>552</v>
      </c>
      <c r="B1032" s="452" t="n">
        <v>25</v>
      </c>
      <c r="C1032" s="172" t="n">
        <f aca="false">B1032/30.126</f>
        <v>0.829847971851557</v>
      </c>
      <c r="D1032" s="344" t="n">
        <v>1000</v>
      </c>
      <c r="E1032" s="344" t="n">
        <v>1000</v>
      </c>
      <c r="F1032" s="344" t="n">
        <v>440</v>
      </c>
      <c r="G1032" s="366" t="n">
        <v>44</v>
      </c>
    </row>
    <row r="1033" customFormat="false" ht="14.4" hidden="false" customHeight="false" outlineLevel="0" collapsed="false">
      <c r="A1033" s="550" t="s">
        <v>553</v>
      </c>
      <c r="B1033" s="452"/>
      <c r="C1033" s="172"/>
      <c r="D1033" s="173" t="n">
        <v>1000</v>
      </c>
      <c r="E1033" s="173" t="n">
        <v>1000</v>
      </c>
      <c r="F1033" s="173" t="n">
        <v>200</v>
      </c>
      <c r="G1033" s="364" t="n">
        <v>20</v>
      </c>
    </row>
    <row r="1034" customFormat="false" ht="14.4" hidden="false" customHeight="false" outlineLevel="0" collapsed="false">
      <c r="A1034" s="550" t="s">
        <v>554</v>
      </c>
      <c r="B1034" s="452"/>
      <c r="C1034" s="172"/>
      <c r="D1034" s="173" t="n">
        <v>0</v>
      </c>
      <c r="E1034" s="173" t="n">
        <v>0</v>
      </c>
      <c r="F1034" s="173" t="n">
        <v>240</v>
      </c>
      <c r="G1034" s="364" t="n">
        <v>0</v>
      </c>
    </row>
    <row r="1035" customFormat="false" ht="14.4" hidden="false" customHeight="false" outlineLevel="0" collapsed="false">
      <c r="A1035" s="643" t="s">
        <v>190</v>
      </c>
      <c r="B1035" s="463" t="n">
        <v>20</v>
      </c>
      <c r="C1035" s="172" t="n">
        <f aca="false">B1035/30.126</f>
        <v>0.663878377481246</v>
      </c>
      <c r="D1035" s="344" t="n">
        <v>15000</v>
      </c>
      <c r="E1035" s="344" t="n">
        <v>15000</v>
      </c>
      <c r="F1035" s="344" t="n">
        <v>45508.4</v>
      </c>
      <c r="G1035" s="371" t="n">
        <v>303.39</v>
      </c>
    </row>
    <row r="1036" customFormat="false" ht="14.4" hidden="false" customHeight="false" outlineLevel="0" collapsed="false">
      <c r="A1036" s="550" t="s">
        <v>555</v>
      </c>
      <c r="B1036" s="463"/>
      <c r="C1036" s="172"/>
      <c r="D1036" s="173" t="n">
        <v>0</v>
      </c>
      <c r="E1036" s="173" t="n">
        <v>0</v>
      </c>
      <c r="F1036" s="173" t="n">
        <v>78</v>
      </c>
      <c r="G1036" s="364" t="n">
        <v>0</v>
      </c>
    </row>
    <row r="1037" customFormat="false" ht="14.4" hidden="false" customHeight="false" outlineLevel="0" collapsed="false">
      <c r="A1037" s="550" t="s">
        <v>178</v>
      </c>
      <c r="B1037" s="463" t="n">
        <v>914</v>
      </c>
      <c r="C1037" s="172" t="n">
        <f aca="false">B1037/30.126</f>
        <v>30.3392418508929</v>
      </c>
      <c r="D1037" s="173" t="n">
        <v>0</v>
      </c>
      <c r="E1037" s="173" t="n">
        <v>0</v>
      </c>
      <c r="F1037" s="173" t="n">
        <v>8981.45</v>
      </c>
      <c r="G1037" s="364" t="n">
        <v>0</v>
      </c>
    </row>
    <row r="1038" customFormat="false" ht="14.4" hidden="false" customHeight="false" outlineLevel="0" collapsed="false">
      <c r="A1038" s="550" t="s">
        <v>151</v>
      </c>
      <c r="B1038" s="452" t="n">
        <v>75</v>
      </c>
      <c r="C1038" s="172" t="n">
        <f aca="false">B1038/30.126</f>
        <v>2.48954391555467</v>
      </c>
      <c r="D1038" s="173" t="n">
        <v>0</v>
      </c>
      <c r="E1038" s="173" t="n">
        <v>0</v>
      </c>
      <c r="F1038" s="173" t="n">
        <v>7249.94</v>
      </c>
      <c r="G1038" s="364" t="n">
        <v>0</v>
      </c>
    </row>
    <row r="1039" customFormat="false" ht="14.4" hidden="false" customHeight="false" outlineLevel="0" collapsed="false">
      <c r="A1039" s="550" t="s">
        <v>209</v>
      </c>
      <c r="B1039" s="452"/>
      <c r="C1039" s="172"/>
      <c r="D1039" s="173" t="n">
        <v>0</v>
      </c>
      <c r="E1039" s="173" t="n">
        <v>0</v>
      </c>
      <c r="F1039" s="173" t="n">
        <v>1415.95</v>
      </c>
      <c r="G1039" s="364" t="n">
        <v>0</v>
      </c>
    </row>
    <row r="1040" customFormat="false" ht="14.4" hidden="false" customHeight="false" outlineLevel="0" collapsed="false">
      <c r="A1040" s="550" t="s">
        <v>210</v>
      </c>
      <c r="B1040" s="452" t="n">
        <v>25</v>
      </c>
      <c r="C1040" s="172" t="n">
        <f aca="false">B1040/30.126</f>
        <v>0.829847971851557</v>
      </c>
      <c r="D1040" s="173" t="n">
        <v>2000</v>
      </c>
      <c r="E1040" s="173" t="n">
        <v>2000</v>
      </c>
      <c r="F1040" s="173" t="n">
        <v>2589.43</v>
      </c>
      <c r="G1040" s="367" t="n">
        <v>129.47</v>
      </c>
    </row>
    <row r="1041" customFormat="false" ht="14.4" hidden="false" customHeight="false" outlineLevel="0" collapsed="false">
      <c r="A1041" s="550" t="s">
        <v>171</v>
      </c>
      <c r="B1041" s="452" t="n">
        <v>130</v>
      </c>
      <c r="C1041" s="172" t="n">
        <f aca="false">B1041/30.126</f>
        <v>4.3152094536281</v>
      </c>
      <c r="D1041" s="173" t="n">
        <v>12000</v>
      </c>
      <c r="E1041" s="173" t="n">
        <v>12000</v>
      </c>
      <c r="F1041" s="173" t="n">
        <v>11301.6</v>
      </c>
      <c r="G1041" s="364" t="n">
        <v>94.18</v>
      </c>
    </row>
    <row r="1042" customFormat="false" ht="14.4" hidden="false" customHeight="false" outlineLevel="0" collapsed="false">
      <c r="A1042" s="550" t="s">
        <v>485</v>
      </c>
      <c r="B1042" s="452" t="n">
        <v>267</v>
      </c>
      <c r="C1042" s="172" t="n">
        <f aca="false">B1042/30.126</f>
        <v>8.86277633937463</v>
      </c>
      <c r="D1042" s="173" t="n">
        <v>0</v>
      </c>
      <c r="E1042" s="173" t="n">
        <v>0</v>
      </c>
      <c r="F1042" s="173" t="n">
        <v>4208.6</v>
      </c>
      <c r="G1042" s="364" t="n">
        <v>0</v>
      </c>
    </row>
    <row r="1043" customFormat="false" ht="14.4" hidden="false" customHeight="false" outlineLevel="0" collapsed="false">
      <c r="A1043" s="550" t="s">
        <v>387</v>
      </c>
      <c r="B1043" s="452"/>
      <c r="C1043" s="172"/>
      <c r="D1043" s="173" t="n">
        <v>1000</v>
      </c>
      <c r="E1043" s="173" t="n">
        <v>1000</v>
      </c>
      <c r="F1043" s="173" t="n">
        <v>6050.19</v>
      </c>
      <c r="G1043" s="367" t="n">
        <v>605</v>
      </c>
    </row>
    <row r="1044" customFormat="false" ht="14.4" hidden="false" customHeight="false" outlineLevel="0" collapsed="false">
      <c r="A1044" s="651" t="s">
        <v>509</v>
      </c>
      <c r="B1044" s="530"/>
      <c r="C1044" s="186"/>
      <c r="D1044" s="187" t="n">
        <v>0</v>
      </c>
      <c r="E1044" s="187" t="n">
        <v>0</v>
      </c>
      <c r="F1044" s="187" t="n">
        <v>2677.32</v>
      </c>
      <c r="G1044" s="496" t="n">
        <v>0</v>
      </c>
    </row>
    <row r="1045" customFormat="false" ht="15" hidden="false" customHeight="false" outlineLevel="0" collapsed="false">
      <c r="A1045" s="550" t="s">
        <v>556</v>
      </c>
      <c r="B1045" s="452"/>
      <c r="C1045" s="172"/>
      <c r="D1045" s="173" t="n">
        <v>0</v>
      </c>
      <c r="E1045" s="173" t="n">
        <v>0</v>
      </c>
      <c r="F1045" s="173" t="n">
        <v>955.92</v>
      </c>
      <c r="G1045" s="364" t="n">
        <v>0</v>
      </c>
    </row>
    <row r="1046" customFormat="false" ht="15" hidden="false" customHeight="false" outlineLevel="0" collapsed="false">
      <c r="A1046" s="539" t="s">
        <v>136</v>
      </c>
      <c r="B1046" s="286" t="n">
        <v>275</v>
      </c>
      <c r="C1046" s="368" t="n">
        <f aca="false">B1046/30.126</f>
        <v>9.12832769036712</v>
      </c>
      <c r="D1046" s="357" t="n">
        <v>3500</v>
      </c>
      <c r="E1046" s="166" t="n">
        <v>3500</v>
      </c>
      <c r="F1046" s="166" t="n">
        <v>12395.13</v>
      </c>
      <c r="G1046" s="929" t="n">
        <v>354.15</v>
      </c>
    </row>
    <row r="1047" customFormat="false" ht="14.4" hidden="false" customHeight="false" outlineLevel="0" collapsed="false">
      <c r="A1047" s="548" t="s">
        <v>389</v>
      </c>
      <c r="B1047" s="549"/>
      <c r="C1047" s="389"/>
      <c r="D1047" s="181" t="n">
        <v>3000</v>
      </c>
      <c r="E1047" s="181" t="n">
        <v>3000</v>
      </c>
      <c r="F1047" s="181" t="n">
        <v>5802</v>
      </c>
      <c r="G1047" s="930" t="n">
        <v>193.4</v>
      </c>
    </row>
    <row r="1048" customFormat="false" ht="14.4" hidden="false" customHeight="false" outlineLevel="0" collapsed="false">
      <c r="A1048" s="550" t="s">
        <v>173</v>
      </c>
      <c r="B1048" s="452"/>
      <c r="C1048" s="172"/>
      <c r="D1048" s="173" t="n">
        <v>0</v>
      </c>
      <c r="E1048" s="173" t="n">
        <v>0</v>
      </c>
      <c r="F1048" s="173" t="n">
        <v>5088.6</v>
      </c>
      <c r="G1048" s="364" t="n">
        <v>0</v>
      </c>
    </row>
    <row r="1049" customFormat="false" ht="15" hidden="false" customHeight="false" outlineLevel="0" collapsed="false">
      <c r="A1049" s="651" t="s">
        <v>192</v>
      </c>
      <c r="B1049" s="530"/>
      <c r="C1049" s="186"/>
      <c r="D1049" s="187" t="n">
        <v>500</v>
      </c>
      <c r="E1049" s="187" t="n">
        <v>500</v>
      </c>
      <c r="F1049" s="187" t="n">
        <v>1504.53</v>
      </c>
      <c r="G1049" s="931" t="n">
        <v>300.91</v>
      </c>
    </row>
    <row r="1050" customFormat="false" ht="15" hidden="false" customHeight="false" outlineLevel="0" collapsed="false">
      <c r="A1050" s="539" t="s">
        <v>147</v>
      </c>
      <c r="B1050" s="286"/>
      <c r="C1050" s="368"/>
      <c r="D1050" s="932" t="n">
        <v>15000</v>
      </c>
      <c r="E1050" s="166" t="n">
        <v>37800</v>
      </c>
      <c r="F1050" s="166" t="n">
        <v>0</v>
      </c>
      <c r="G1050" s="358" t="n">
        <v>0</v>
      </c>
    </row>
    <row r="1051" customFormat="false" ht="15" hidden="false" customHeight="false" outlineLevel="0" collapsed="false">
      <c r="A1051" s="782" t="s">
        <v>557</v>
      </c>
      <c r="B1051" s="553"/>
      <c r="C1051" s="369"/>
      <c r="D1051" s="933" t="n">
        <v>15000</v>
      </c>
      <c r="E1051" s="202" t="n">
        <v>37800</v>
      </c>
      <c r="F1051" s="202" t="n">
        <v>0</v>
      </c>
      <c r="G1051" s="837" t="n">
        <v>0</v>
      </c>
    </row>
    <row r="1052" customFormat="false" ht="15" hidden="false" customHeight="false" outlineLevel="0" collapsed="false">
      <c r="A1052" s="539" t="s">
        <v>140</v>
      </c>
      <c r="B1052" s="286" t="n">
        <v>30</v>
      </c>
      <c r="C1052" s="165" t="n">
        <f aca="false">B1052/30.126</f>
        <v>0.995817566221868</v>
      </c>
      <c r="D1052" s="166" t="n">
        <v>766050</v>
      </c>
      <c r="E1052" s="166" t="n">
        <v>788850</v>
      </c>
      <c r="F1052" s="166" t="n">
        <v>724191.67</v>
      </c>
      <c r="G1052" s="358" t="n">
        <v>91.8</v>
      </c>
    </row>
    <row r="1053" customFormat="false" ht="14.4" hidden="false" customHeight="false" outlineLevel="0" collapsed="false">
      <c r="A1053" s="536"/>
      <c r="B1053" s="234"/>
      <c r="C1053" s="214"/>
      <c r="D1053" s="288"/>
      <c r="E1053" s="288"/>
      <c r="F1053" s="288"/>
      <c r="G1053" s="370"/>
    </row>
    <row r="1054" customFormat="false" ht="15" hidden="false" customHeight="false" outlineLevel="0" collapsed="false">
      <c r="A1054" s="134" t="s">
        <v>558</v>
      </c>
      <c r="D1054" s="235"/>
      <c r="E1054" s="372"/>
      <c r="F1054" s="373"/>
      <c r="G1054" s="162"/>
    </row>
    <row r="1055" customFormat="false" ht="15" hidden="false" customHeight="false" outlineLevel="0" collapsed="false">
      <c r="A1055" s="539" t="s">
        <v>501</v>
      </c>
      <c r="B1055" s="374"/>
      <c r="C1055" s="194"/>
      <c r="D1055" s="328" t="s">
        <v>132</v>
      </c>
      <c r="E1055" s="293" t="s">
        <v>133</v>
      </c>
      <c r="F1055" s="293" t="s">
        <v>3</v>
      </c>
      <c r="G1055" s="197" t="s">
        <v>4</v>
      </c>
    </row>
    <row r="1056" customFormat="false" ht="15" hidden="false" customHeight="false" outlineLevel="0" collapsed="false">
      <c r="A1056" s="546" t="s">
        <v>165</v>
      </c>
      <c r="B1056" s="575"/>
      <c r="C1056" s="416"/>
      <c r="D1056" s="230" t="n">
        <v>85400</v>
      </c>
      <c r="E1056" s="230" t="n">
        <v>85400</v>
      </c>
      <c r="F1056" s="230" t="n">
        <v>85275.35</v>
      </c>
      <c r="G1056" s="934" t="n">
        <v>99.85</v>
      </c>
    </row>
    <row r="1057" customFormat="false" ht="15" hidden="false" customHeight="false" outlineLevel="0" collapsed="false">
      <c r="A1057" s="539" t="s">
        <v>167</v>
      </c>
      <c r="B1057" s="639" t="s">
        <v>374</v>
      </c>
      <c r="C1057" s="194" t="s">
        <v>131</v>
      </c>
      <c r="D1057" s="166" t="n">
        <v>31560</v>
      </c>
      <c r="E1057" s="166" t="n">
        <v>31560</v>
      </c>
      <c r="F1057" s="166" t="n">
        <v>30625.97</v>
      </c>
      <c r="G1057" s="358" t="n">
        <v>97.04</v>
      </c>
    </row>
    <row r="1058" customFormat="false" ht="15" hidden="false" customHeight="false" outlineLevel="0" collapsed="false">
      <c r="A1058" s="539" t="s">
        <v>134</v>
      </c>
      <c r="B1058" s="164" t="n">
        <v>1323</v>
      </c>
      <c r="C1058" s="165" t="n">
        <f aca="false">B1058/30.126</f>
        <v>43.9155546703844</v>
      </c>
      <c r="D1058" s="166" t="n">
        <v>6000</v>
      </c>
      <c r="E1058" s="166" t="n">
        <v>7400</v>
      </c>
      <c r="F1058" s="166" t="n">
        <v>7433.83</v>
      </c>
      <c r="G1058" s="929" t="n">
        <v>100.46</v>
      </c>
    </row>
    <row r="1059" customFormat="false" ht="14.4" hidden="false" customHeight="false" outlineLevel="0" collapsed="false">
      <c r="A1059" s="643" t="s">
        <v>286</v>
      </c>
      <c r="B1059" s="341" t="n">
        <v>322</v>
      </c>
      <c r="C1059" s="172" t="n">
        <f aca="false">B1059/30.126</f>
        <v>10.6884418774481</v>
      </c>
      <c r="D1059" s="344" t="n">
        <v>3000</v>
      </c>
      <c r="E1059" s="344" t="n">
        <v>3000</v>
      </c>
      <c r="F1059" s="344" t="n">
        <v>480.6</v>
      </c>
      <c r="G1059" s="366" t="n">
        <v>16.02</v>
      </c>
    </row>
    <row r="1060" customFormat="false" ht="14.4" hidden="false" customHeight="false" outlineLevel="0" collapsed="false">
      <c r="A1060" s="550" t="s">
        <v>377</v>
      </c>
      <c r="B1060" s="341"/>
      <c r="C1060" s="172"/>
      <c r="D1060" s="173" t="n">
        <v>1500</v>
      </c>
      <c r="E1060" s="173" t="n">
        <v>1500</v>
      </c>
      <c r="F1060" s="173" t="n">
        <v>0</v>
      </c>
      <c r="G1060" s="364" t="n">
        <v>0</v>
      </c>
    </row>
    <row r="1061" customFormat="false" ht="14.4" hidden="false" customHeight="false" outlineLevel="0" collapsed="false">
      <c r="A1061" s="550" t="s">
        <v>169</v>
      </c>
      <c r="B1061" s="452"/>
      <c r="C1061" s="172"/>
      <c r="D1061" s="173" t="n">
        <v>1500</v>
      </c>
      <c r="E1061" s="173" t="n">
        <v>1500</v>
      </c>
      <c r="F1061" s="173" t="n">
        <v>480.6</v>
      </c>
      <c r="G1061" s="364" t="n">
        <v>32.04</v>
      </c>
    </row>
    <row r="1062" customFormat="false" ht="14.4" hidden="false" customHeight="false" outlineLevel="0" collapsed="false">
      <c r="A1062" s="643" t="s">
        <v>196</v>
      </c>
      <c r="B1062" s="452" t="n">
        <v>10</v>
      </c>
      <c r="C1062" s="172" t="n">
        <f aca="false">B1062/30.126</f>
        <v>0.331939188740623</v>
      </c>
      <c r="D1062" s="344" t="n">
        <v>500</v>
      </c>
      <c r="E1062" s="344" t="n">
        <v>1900</v>
      </c>
      <c r="F1062" s="344" t="n">
        <v>2204.5</v>
      </c>
      <c r="G1062" s="371" t="n">
        <v>116.4</v>
      </c>
    </row>
    <row r="1063" customFormat="false" ht="14.4" hidden="false" customHeight="false" outlineLevel="0" collapsed="false">
      <c r="A1063" s="550" t="s">
        <v>181</v>
      </c>
      <c r="B1063" s="463" t="n">
        <v>20</v>
      </c>
      <c r="C1063" s="172" t="n">
        <f aca="false">B1063/30.126</f>
        <v>0.663878377481246</v>
      </c>
      <c r="D1063" s="173" t="n">
        <v>500</v>
      </c>
      <c r="E1063" s="173" t="n">
        <v>1900</v>
      </c>
      <c r="F1063" s="173" t="n">
        <v>1907.69</v>
      </c>
      <c r="G1063" s="367" t="n">
        <v>100.4</v>
      </c>
    </row>
    <row r="1064" customFormat="false" ht="14.4" hidden="false" customHeight="false" outlineLevel="0" collapsed="false">
      <c r="A1064" s="550" t="s">
        <v>559</v>
      </c>
      <c r="B1064" s="463" t="n">
        <v>8</v>
      </c>
      <c r="C1064" s="172" t="n">
        <f aca="false">B1064/30.126</f>
        <v>0.265551350992498</v>
      </c>
      <c r="D1064" s="173" t="n">
        <v>0</v>
      </c>
      <c r="E1064" s="173" t="n">
        <v>0</v>
      </c>
      <c r="F1064" s="173" t="n">
        <v>296.81</v>
      </c>
      <c r="G1064" s="364" t="n">
        <v>0</v>
      </c>
    </row>
    <row r="1065" customFormat="false" ht="14.4" hidden="false" customHeight="false" outlineLevel="0" collapsed="false">
      <c r="A1065" s="643" t="s">
        <v>190</v>
      </c>
      <c r="B1065" s="452" t="n">
        <v>60</v>
      </c>
      <c r="C1065" s="172" t="n">
        <f aca="false">B1065/30.126</f>
        <v>1.99163513244374</v>
      </c>
      <c r="D1065" s="344" t="n">
        <v>2500</v>
      </c>
      <c r="E1065" s="344" t="n">
        <v>2500</v>
      </c>
      <c r="F1065" s="344" t="n">
        <v>4748.73</v>
      </c>
      <c r="G1065" s="371" t="n">
        <v>189.95</v>
      </c>
    </row>
    <row r="1066" customFormat="false" ht="14.4" hidden="false" customHeight="false" outlineLevel="0" collapsed="false">
      <c r="A1066" s="550" t="s">
        <v>171</v>
      </c>
      <c r="B1066" s="452" t="n">
        <v>15</v>
      </c>
      <c r="C1066" s="172" t="n">
        <f aca="false">B1066/30.126</f>
        <v>0.497908783110934</v>
      </c>
      <c r="D1066" s="173" t="n">
        <v>2000</v>
      </c>
      <c r="E1066" s="173" t="n">
        <v>2000</v>
      </c>
      <c r="F1066" s="173" t="n">
        <v>3108.6</v>
      </c>
      <c r="G1066" s="367" t="n">
        <v>155.43</v>
      </c>
    </row>
    <row r="1067" customFormat="false" ht="15" hidden="false" customHeight="false" outlineLevel="0" collapsed="false">
      <c r="A1067" s="651" t="s">
        <v>387</v>
      </c>
      <c r="B1067" s="530" t="n">
        <v>9</v>
      </c>
      <c r="C1067" s="186" t="n">
        <f aca="false">B1067/30.126</f>
        <v>0.29874526986656</v>
      </c>
      <c r="D1067" s="187" t="n">
        <v>500</v>
      </c>
      <c r="E1067" s="187" t="n">
        <v>500</v>
      </c>
      <c r="F1067" s="187" t="n">
        <v>1090.13</v>
      </c>
      <c r="G1067" s="931" t="n">
        <v>218.03</v>
      </c>
    </row>
    <row r="1068" customFormat="false" ht="15" hidden="false" customHeight="false" outlineLevel="0" collapsed="false">
      <c r="A1068" s="539" t="s">
        <v>136</v>
      </c>
      <c r="B1068" s="286" t="n">
        <v>60</v>
      </c>
      <c r="C1068" s="165" t="n">
        <f aca="false">B1068/30.126</f>
        <v>1.99163513244374</v>
      </c>
      <c r="D1068" s="166" t="n">
        <v>200</v>
      </c>
      <c r="E1068" s="166" t="n">
        <v>200</v>
      </c>
      <c r="F1068" s="166" t="n">
        <v>910.93</v>
      </c>
      <c r="G1068" s="929" t="n">
        <v>455.47</v>
      </c>
    </row>
    <row r="1069" customFormat="false" ht="14.4" hidden="false" customHeight="false" outlineLevel="0" collapsed="false">
      <c r="A1069" s="646" t="s">
        <v>173</v>
      </c>
      <c r="B1069" s="541"/>
      <c r="C1069" s="542"/>
      <c r="D1069" s="560" t="n">
        <v>0</v>
      </c>
      <c r="E1069" s="560" t="n">
        <v>0</v>
      </c>
      <c r="F1069" s="560" t="n">
        <v>448.8</v>
      </c>
      <c r="G1069" s="935" t="n">
        <v>0</v>
      </c>
      <c r="H1069" s="936"/>
    </row>
    <row r="1070" customFormat="false" ht="15" hidden="false" customHeight="false" outlineLevel="0" collapsed="false">
      <c r="A1070" s="645" t="s">
        <v>192</v>
      </c>
      <c r="B1070" s="553" t="n">
        <v>20</v>
      </c>
      <c r="C1070" s="349" t="n">
        <f aca="false">B1070/30.126</f>
        <v>0.663878377481246</v>
      </c>
      <c r="D1070" s="223" t="n">
        <v>200</v>
      </c>
      <c r="E1070" s="223" t="n">
        <v>200</v>
      </c>
      <c r="F1070" s="223" t="n">
        <v>462.13</v>
      </c>
      <c r="G1070" s="937" t="n">
        <v>231.07</v>
      </c>
    </row>
    <row r="1071" customFormat="false" ht="15" hidden="false" customHeight="false" outlineLevel="0" collapsed="false">
      <c r="A1071" s="539" t="s">
        <v>140</v>
      </c>
      <c r="B1071" s="286" t="n">
        <v>10</v>
      </c>
      <c r="C1071" s="165" t="n">
        <f aca="false">B1071/30.126</f>
        <v>0.331939188740623</v>
      </c>
      <c r="D1071" s="166" t="n">
        <v>123160</v>
      </c>
      <c r="E1071" s="166" t="n">
        <v>124560</v>
      </c>
      <c r="F1071" s="166" t="n">
        <v>124246.08</v>
      </c>
      <c r="G1071" s="358" t="n">
        <v>99.75</v>
      </c>
    </row>
    <row r="1072" customFormat="false" ht="14.4" hidden="false" customHeight="false" outlineLevel="0" collapsed="false">
      <c r="A1072" s="536"/>
      <c r="B1072" s="234"/>
      <c r="C1072" s="214"/>
      <c r="D1072" s="288"/>
      <c r="E1072" s="288"/>
      <c r="F1072" s="288"/>
      <c r="G1072" s="938"/>
    </row>
    <row r="1073" customFormat="false" ht="15" hidden="false" customHeight="false" outlineLevel="0" collapsed="false">
      <c r="A1073" s="0" t="s">
        <v>560</v>
      </c>
      <c r="D1073" s="235"/>
      <c r="E1073" s="372"/>
      <c r="F1073" s="373"/>
      <c r="G1073" s="162"/>
    </row>
    <row r="1074" customFormat="false" ht="15" hidden="false" customHeight="false" outlineLevel="0" collapsed="false">
      <c r="A1074" s="539" t="s">
        <v>501</v>
      </c>
      <c r="B1074" s="374"/>
      <c r="C1074" s="356"/>
      <c r="D1074" s="291" t="s">
        <v>132</v>
      </c>
      <c r="E1074" s="293" t="s">
        <v>133</v>
      </c>
      <c r="F1074" s="293" t="s">
        <v>3</v>
      </c>
      <c r="G1074" s="197" t="s">
        <v>4</v>
      </c>
    </row>
    <row r="1075" customFormat="false" ht="15" hidden="false" customHeight="false" outlineLevel="0" collapsed="false">
      <c r="A1075" s="539" t="s">
        <v>561</v>
      </c>
      <c r="B1075" s="374"/>
      <c r="C1075" s="356"/>
      <c r="D1075" s="357" t="n">
        <v>0</v>
      </c>
      <c r="E1075" s="166" t="n">
        <v>44004</v>
      </c>
      <c r="F1075" s="166" t="n">
        <v>45161.1</v>
      </c>
      <c r="G1075" s="929" t="n">
        <v>102.63</v>
      </c>
    </row>
    <row r="1076" customFormat="false" ht="15" hidden="false" customHeight="false" outlineLevel="0" collapsed="false">
      <c r="A1076" s="539" t="s">
        <v>562</v>
      </c>
      <c r="B1076" s="639" t="s">
        <v>374</v>
      </c>
      <c r="C1076" s="356" t="s">
        <v>131</v>
      </c>
      <c r="D1076" s="357" t="n">
        <v>0</v>
      </c>
      <c r="E1076" s="166" t="n">
        <v>15385</v>
      </c>
      <c r="F1076" s="166" t="n">
        <v>15673.29</v>
      </c>
      <c r="G1076" s="929" t="n">
        <v>101.87</v>
      </c>
    </row>
    <row r="1077" customFormat="false" ht="15" hidden="false" customHeight="false" outlineLevel="0" collapsed="false">
      <c r="A1077" s="539" t="s">
        <v>134</v>
      </c>
      <c r="B1077" s="164" t="n">
        <v>1323</v>
      </c>
      <c r="C1077" s="368" t="n">
        <f aca="false">B1077/30.126</f>
        <v>43.9155546703844</v>
      </c>
      <c r="D1077" s="357" t="n">
        <v>0</v>
      </c>
      <c r="E1077" s="166" t="n">
        <v>23693</v>
      </c>
      <c r="F1077" s="166" t="n">
        <v>22899.85</v>
      </c>
      <c r="G1077" s="358" t="n">
        <v>96.65</v>
      </c>
    </row>
    <row r="1078" customFormat="false" ht="14.4" hidden="false" customHeight="false" outlineLevel="0" collapsed="false">
      <c r="A1078" s="939" t="s">
        <v>376</v>
      </c>
      <c r="B1078" s="558"/>
      <c r="C1078" s="809"/>
      <c r="D1078" s="940" t="n">
        <v>0</v>
      </c>
      <c r="E1078" s="386" t="n">
        <v>1557</v>
      </c>
      <c r="F1078" s="386" t="n">
        <v>1645.82</v>
      </c>
      <c r="G1078" s="941" t="n">
        <v>105.7</v>
      </c>
    </row>
    <row r="1079" customFormat="false" ht="14.4" hidden="false" customHeight="false" outlineLevel="0" collapsed="false">
      <c r="A1079" s="548" t="s">
        <v>204</v>
      </c>
      <c r="B1079" s="179"/>
      <c r="C1079" s="632"/>
      <c r="D1079" s="441" t="n">
        <v>0</v>
      </c>
      <c r="E1079" s="181" t="n">
        <v>907</v>
      </c>
      <c r="F1079" s="181" t="n">
        <v>900.8</v>
      </c>
      <c r="G1079" s="942" t="n">
        <v>99.32</v>
      </c>
    </row>
    <row r="1080" customFormat="false" ht="14.4" hidden="false" customHeight="false" outlineLevel="0" collapsed="false">
      <c r="A1080" s="548" t="s">
        <v>205</v>
      </c>
      <c r="B1080" s="179"/>
      <c r="C1080" s="632"/>
      <c r="D1080" s="441" t="n">
        <v>0</v>
      </c>
      <c r="E1080" s="181" t="n">
        <v>0</v>
      </c>
      <c r="F1080" s="181" t="n">
        <v>59.2</v>
      </c>
      <c r="G1080" s="942" t="n">
        <v>0</v>
      </c>
    </row>
    <row r="1081" customFormat="false" ht="14.4" hidden="false" customHeight="false" outlineLevel="0" collapsed="false">
      <c r="A1081" s="550" t="s">
        <v>563</v>
      </c>
      <c r="B1081" s="341"/>
      <c r="C1081" s="633"/>
      <c r="D1081" s="445" t="n">
        <v>0</v>
      </c>
      <c r="E1081" s="173" t="n">
        <v>150</v>
      </c>
      <c r="F1081" s="173" t="n">
        <v>92.71</v>
      </c>
      <c r="G1081" s="364" t="n">
        <v>61.81</v>
      </c>
    </row>
    <row r="1082" customFormat="false" ht="14.4" hidden="false" customHeight="false" outlineLevel="0" collapsed="false">
      <c r="A1082" s="645" t="s">
        <v>169</v>
      </c>
      <c r="B1082" s="553"/>
      <c r="C1082" s="369"/>
      <c r="D1082" s="449" t="n">
        <v>0</v>
      </c>
      <c r="E1082" s="223" t="n">
        <v>500</v>
      </c>
      <c r="F1082" s="223" t="n">
        <v>593.11</v>
      </c>
      <c r="G1082" s="937" t="n">
        <v>118.62</v>
      </c>
    </row>
    <row r="1083" customFormat="false" ht="14.4" hidden="false" customHeight="false" outlineLevel="0" collapsed="false">
      <c r="A1083" s="643" t="s">
        <v>196</v>
      </c>
      <c r="B1083" s="341" t="n">
        <v>322</v>
      </c>
      <c r="C1083" s="633" t="n">
        <f aca="false">B1083/30.126</f>
        <v>10.6884418774481</v>
      </c>
      <c r="D1083" s="808" t="n">
        <v>0</v>
      </c>
      <c r="E1083" s="344" t="n">
        <v>13085</v>
      </c>
      <c r="F1083" s="344" t="n">
        <v>12266.84</v>
      </c>
      <c r="G1083" s="366" t="n">
        <v>93.75</v>
      </c>
    </row>
    <row r="1084" customFormat="false" ht="14.4" hidden="false" customHeight="false" outlineLevel="0" collapsed="false">
      <c r="A1084" s="550" t="s">
        <v>197</v>
      </c>
      <c r="B1084" s="452" t="n">
        <v>60</v>
      </c>
      <c r="C1084" s="633" t="n">
        <f aca="false">B1084/30.126</f>
        <v>1.99163513244374</v>
      </c>
      <c r="D1084" s="445" t="n">
        <v>0</v>
      </c>
      <c r="E1084" s="173" t="n">
        <v>4810</v>
      </c>
      <c r="F1084" s="173" t="n">
        <v>4844.56</v>
      </c>
      <c r="G1084" s="367" t="n">
        <v>100.72</v>
      </c>
    </row>
    <row r="1085" customFormat="false" ht="14.4" hidden="false" customHeight="false" outlineLevel="0" collapsed="false">
      <c r="A1085" s="550" t="s">
        <v>198</v>
      </c>
      <c r="B1085" s="341"/>
      <c r="C1085" s="633"/>
      <c r="D1085" s="445" t="n">
        <v>0</v>
      </c>
      <c r="E1085" s="173" t="n">
        <v>4000</v>
      </c>
      <c r="F1085" s="173" t="n">
        <v>4199.01</v>
      </c>
      <c r="G1085" s="367" t="n">
        <v>104.98</v>
      </c>
    </row>
    <row r="1086" customFormat="false" ht="14.4" hidden="false" customHeight="false" outlineLevel="0" collapsed="false">
      <c r="A1086" s="550" t="s">
        <v>564</v>
      </c>
      <c r="B1086" s="341"/>
      <c r="C1086" s="633"/>
      <c r="D1086" s="445" t="n">
        <v>0</v>
      </c>
      <c r="E1086" s="173" t="n">
        <v>2000</v>
      </c>
      <c r="F1086" s="173" t="n">
        <v>970.4</v>
      </c>
      <c r="G1086" s="364" t="n">
        <v>48.52</v>
      </c>
    </row>
    <row r="1087" customFormat="false" ht="14.4" hidden="false" customHeight="false" outlineLevel="0" collapsed="false">
      <c r="A1087" s="550" t="s">
        <v>565</v>
      </c>
      <c r="B1087" s="341"/>
      <c r="C1087" s="633"/>
      <c r="D1087" s="445" t="n">
        <v>0</v>
      </c>
      <c r="E1087" s="173" t="n">
        <v>775</v>
      </c>
      <c r="F1087" s="173" t="n">
        <v>653.93</v>
      </c>
      <c r="G1087" s="364" t="n">
        <v>84.38</v>
      </c>
    </row>
    <row r="1088" customFormat="false" ht="14.4" hidden="false" customHeight="false" outlineLevel="0" collapsed="false">
      <c r="A1088" s="550" t="s">
        <v>177</v>
      </c>
      <c r="B1088" s="452"/>
      <c r="C1088" s="633"/>
      <c r="D1088" s="445" t="n">
        <v>0</v>
      </c>
      <c r="E1088" s="173" t="n">
        <v>1000</v>
      </c>
      <c r="F1088" s="173" t="n">
        <v>969.6</v>
      </c>
      <c r="G1088" s="364" t="n">
        <v>96.96</v>
      </c>
    </row>
    <row r="1089" customFormat="false" ht="14.4" hidden="false" customHeight="false" outlineLevel="0" collapsed="false">
      <c r="A1089" s="550" t="s">
        <v>566</v>
      </c>
      <c r="B1089" s="452"/>
      <c r="C1089" s="633"/>
      <c r="D1089" s="445" t="n">
        <v>0</v>
      </c>
      <c r="E1089" s="173" t="n">
        <v>100</v>
      </c>
      <c r="F1089" s="173" t="n">
        <v>91.16</v>
      </c>
      <c r="G1089" s="364" t="n">
        <v>91.16</v>
      </c>
    </row>
    <row r="1090" customFormat="false" ht="14.4" hidden="false" customHeight="false" outlineLevel="0" collapsed="false">
      <c r="A1090" s="550" t="s">
        <v>217</v>
      </c>
      <c r="B1090" s="452"/>
      <c r="C1090" s="633"/>
      <c r="D1090" s="445" t="n">
        <v>0</v>
      </c>
      <c r="E1090" s="173" t="n">
        <v>400</v>
      </c>
      <c r="F1090" s="173" t="n">
        <v>524.88</v>
      </c>
      <c r="G1090" s="367" t="n">
        <v>131.22</v>
      </c>
    </row>
    <row r="1091" customFormat="false" ht="14.4" hidden="false" customHeight="false" outlineLevel="0" collapsed="false">
      <c r="A1091" s="550" t="s">
        <v>135</v>
      </c>
      <c r="B1091" s="452"/>
      <c r="C1091" s="633"/>
      <c r="D1091" s="445" t="n">
        <v>0</v>
      </c>
      <c r="E1091" s="173" t="n">
        <v>0</v>
      </c>
      <c r="F1091" s="173" t="n">
        <v>13.3</v>
      </c>
      <c r="G1091" s="364" t="n">
        <v>0</v>
      </c>
    </row>
    <row r="1092" customFormat="false" ht="14.4" hidden="false" customHeight="false" outlineLevel="0" collapsed="false">
      <c r="A1092" s="643" t="s">
        <v>190</v>
      </c>
      <c r="B1092" s="452" t="n">
        <v>60</v>
      </c>
      <c r="C1092" s="633" t="n">
        <f aca="false">B1092/30.126</f>
        <v>1.99163513244374</v>
      </c>
      <c r="D1092" s="808" t="n">
        <v>0</v>
      </c>
      <c r="E1092" s="344" t="n">
        <v>9051</v>
      </c>
      <c r="F1092" s="344" t="n">
        <v>8987.19</v>
      </c>
      <c r="G1092" s="366" t="n">
        <v>99.29</v>
      </c>
    </row>
    <row r="1093" customFormat="false" ht="14.4" hidden="false" customHeight="false" outlineLevel="0" collapsed="false">
      <c r="A1093" s="550" t="s">
        <v>178</v>
      </c>
      <c r="B1093" s="452"/>
      <c r="C1093" s="633"/>
      <c r="D1093" s="808" t="n">
        <v>0</v>
      </c>
      <c r="E1093" s="344" t="n">
        <v>520</v>
      </c>
      <c r="F1093" s="344" t="n">
        <v>215</v>
      </c>
      <c r="G1093" s="366" t="n">
        <v>41.35</v>
      </c>
    </row>
    <row r="1094" customFormat="false" ht="14.4" hidden="false" customHeight="false" outlineLevel="0" collapsed="false">
      <c r="A1094" s="550" t="s">
        <v>151</v>
      </c>
      <c r="B1094" s="452"/>
      <c r="C1094" s="633"/>
      <c r="D1094" s="445" t="n">
        <v>0</v>
      </c>
      <c r="E1094" s="173" t="n">
        <v>7401</v>
      </c>
      <c r="F1094" s="173" t="n">
        <v>7271</v>
      </c>
      <c r="G1094" s="364" t="n">
        <v>98.24</v>
      </c>
    </row>
    <row r="1095" customFormat="false" ht="14.4" hidden="false" customHeight="false" outlineLevel="0" collapsed="false">
      <c r="A1095" s="550" t="s">
        <v>209</v>
      </c>
      <c r="B1095" s="452"/>
      <c r="C1095" s="633"/>
      <c r="D1095" s="445" t="n">
        <v>0</v>
      </c>
      <c r="E1095" s="173" t="n">
        <v>300</v>
      </c>
      <c r="F1095" s="173" t="n">
        <v>275</v>
      </c>
      <c r="G1095" s="364" t="n">
        <v>91.64</v>
      </c>
    </row>
    <row r="1096" customFormat="false" ht="14.4" hidden="false" customHeight="false" outlineLevel="0" collapsed="false">
      <c r="A1096" s="550" t="s">
        <v>171</v>
      </c>
      <c r="B1096" s="452" t="n">
        <v>15</v>
      </c>
      <c r="C1096" s="633" t="n">
        <f aca="false">B1096/30.126</f>
        <v>0.497908783110934</v>
      </c>
      <c r="D1096" s="445" t="n">
        <v>0</v>
      </c>
      <c r="E1096" s="173" t="n">
        <v>90</v>
      </c>
      <c r="F1096" s="173" t="n">
        <v>85.8</v>
      </c>
      <c r="G1096" s="364" t="n">
        <v>95.33</v>
      </c>
    </row>
    <row r="1097" customFormat="false" ht="14.4" hidden="false" customHeight="false" outlineLevel="0" collapsed="false">
      <c r="A1097" s="550" t="s">
        <v>387</v>
      </c>
      <c r="B1097" s="452" t="n">
        <v>9</v>
      </c>
      <c r="C1097" s="633" t="n">
        <f aca="false">B1097/30.126</f>
        <v>0.29874526986656</v>
      </c>
      <c r="D1097" s="445" t="n">
        <v>0</v>
      </c>
      <c r="E1097" s="173" t="n">
        <v>740</v>
      </c>
      <c r="F1097" s="173" t="n">
        <v>637.57</v>
      </c>
      <c r="G1097" s="364" t="n">
        <v>86.16</v>
      </c>
    </row>
    <row r="1098" customFormat="false" ht="15" hidden="false" customHeight="false" outlineLevel="0" collapsed="false">
      <c r="A1098" s="651" t="s">
        <v>567</v>
      </c>
      <c r="B1098" s="530"/>
      <c r="C1098" s="634"/>
      <c r="D1098" s="447" t="n">
        <v>0</v>
      </c>
      <c r="E1098" s="187" t="n">
        <v>0</v>
      </c>
      <c r="F1098" s="187" t="n">
        <v>502.82</v>
      </c>
      <c r="G1098" s="496" t="n">
        <v>0</v>
      </c>
    </row>
    <row r="1099" customFormat="false" ht="15" hidden="false" customHeight="false" outlineLevel="0" collapsed="false">
      <c r="A1099" s="539" t="s">
        <v>136</v>
      </c>
      <c r="B1099" s="164"/>
      <c r="C1099" s="566"/>
      <c r="D1099" s="357" t="n">
        <v>0</v>
      </c>
      <c r="E1099" s="166" t="n">
        <v>735</v>
      </c>
      <c r="F1099" s="166" t="n">
        <v>1436.6</v>
      </c>
      <c r="G1099" s="929" t="n">
        <v>195.46</v>
      </c>
    </row>
    <row r="1100" customFormat="false" ht="15" hidden="false" customHeight="false" outlineLevel="0" collapsed="false">
      <c r="A1100" s="645" t="s">
        <v>173</v>
      </c>
      <c r="B1100" s="553"/>
      <c r="C1100" s="369"/>
      <c r="D1100" s="449" t="n">
        <v>0</v>
      </c>
      <c r="E1100" s="223" t="n">
        <v>735</v>
      </c>
      <c r="F1100" s="223" t="n">
        <v>1436.6</v>
      </c>
      <c r="G1100" s="937" t="n">
        <v>195.46</v>
      </c>
    </row>
    <row r="1101" customFormat="false" ht="15" hidden="false" customHeight="false" outlineLevel="0" collapsed="false">
      <c r="A1101" s="539" t="s">
        <v>140</v>
      </c>
      <c r="B1101" s="286" t="n">
        <v>10</v>
      </c>
      <c r="C1101" s="368" t="n">
        <f aca="false">B1101/30.126</f>
        <v>0.331939188740623</v>
      </c>
      <c r="D1101" s="357" t="n">
        <v>0</v>
      </c>
      <c r="E1101" s="166" t="n">
        <v>83817</v>
      </c>
      <c r="F1101" s="166" t="n">
        <v>85170.84</v>
      </c>
      <c r="G1101" s="929" t="n">
        <v>101.62</v>
      </c>
    </row>
    <row r="1102" customFormat="false" ht="14.4" hidden="false" customHeight="false" outlineLevel="0" collapsed="false">
      <c r="A1102" s="536"/>
      <c r="B1102" s="234"/>
      <c r="C1102" s="214"/>
      <c r="D1102" s="288"/>
      <c r="E1102" s="288"/>
      <c r="F1102" s="288"/>
      <c r="G1102" s="370"/>
    </row>
    <row r="1103" customFormat="false" ht="14.4" hidden="false" customHeight="false" outlineLevel="0" collapsed="false">
      <c r="A1103" s="536"/>
      <c r="B1103" s="234"/>
      <c r="C1103" s="214"/>
      <c r="D1103" s="288"/>
      <c r="E1103" s="288"/>
      <c r="F1103" s="288"/>
      <c r="G1103" s="370"/>
    </row>
    <row r="1104" customFormat="false" ht="14.4" hidden="false" customHeight="false" outlineLevel="0" collapsed="false">
      <c r="A1104" s="536"/>
      <c r="B1104" s="234"/>
      <c r="C1104" s="214"/>
      <c r="D1104" s="288"/>
      <c r="E1104" s="288"/>
      <c r="F1104" s="288"/>
      <c r="G1104" s="370"/>
    </row>
    <row r="1105" customFormat="false" ht="15" hidden="false" customHeight="false" outlineLevel="0" collapsed="false">
      <c r="A1105" s="536"/>
      <c r="B1105" s="234"/>
      <c r="C1105" s="214"/>
      <c r="D1105" s="288"/>
      <c r="E1105" s="288"/>
      <c r="F1105" s="288"/>
      <c r="G1105" s="943"/>
    </row>
    <row r="1106" customFormat="false" ht="16.2" hidden="false" customHeight="false" outlineLevel="0" collapsed="false">
      <c r="A1106" s="944" t="s">
        <v>568</v>
      </c>
      <c r="B1106" s="153"/>
      <c r="D1106" s="945" t="s">
        <v>132</v>
      </c>
      <c r="E1106" s="946" t="s">
        <v>133</v>
      </c>
      <c r="F1106" s="946" t="s">
        <v>3</v>
      </c>
      <c r="G1106" s="947" t="s">
        <v>4</v>
      </c>
    </row>
    <row r="1107" customFormat="false" ht="16.2" hidden="false" customHeight="false" outlineLevel="0" collapsed="false">
      <c r="A1107" s="948" t="s">
        <v>569</v>
      </c>
      <c r="B1107" s="949"/>
      <c r="C1107" s="950" t="s">
        <v>570</v>
      </c>
      <c r="D1107" s="951" t="n">
        <v>6311842</v>
      </c>
      <c r="E1107" s="952" t="n">
        <v>6667718</v>
      </c>
      <c r="F1107" s="952" t="n">
        <v>6066418.79</v>
      </c>
      <c r="G1107" s="953" t="n">
        <v>90.98</v>
      </c>
    </row>
    <row r="1108" customFormat="false" ht="16.2" hidden="false" customHeight="false" outlineLevel="0" collapsed="false">
      <c r="A1108" s="948" t="s">
        <v>571</v>
      </c>
      <c r="B1108" s="949"/>
      <c r="C1108" s="950"/>
      <c r="D1108" s="951" t="n">
        <v>4252248</v>
      </c>
      <c r="E1108" s="952" t="n">
        <v>4327174.81</v>
      </c>
      <c r="F1108" s="952" t="n">
        <v>4213193.37</v>
      </c>
      <c r="G1108" s="954" t="n">
        <v>97.37</v>
      </c>
    </row>
    <row r="1109" customFormat="false" ht="15.6" hidden="false" customHeight="false" outlineLevel="0" collapsed="false">
      <c r="A1109" s="948"/>
      <c r="B1109" s="949"/>
      <c r="C1109" s="950"/>
      <c r="D1109" s="955"/>
      <c r="E1109" s="956"/>
      <c r="F1109" s="956"/>
      <c r="G1109" s="957"/>
    </row>
    <row r="1110" customFormat="false" ht="15.6" hidden="false" customHeight="false" outlineLevel="0" collapsed="false">
      <c r="A1110" s="948"/>
      <c r="B1110" s="949"/>
      <c r="C1110" s="950"/>
      <c r="D1110" s="955"/>
      <c r="E1110" s="956"/>
      <c r="F1110" s="956"/>
      <c r="G1110" s="957"/>
    </row>
    <row r="1111" customFormat="false" ht="15.6" hidden="false" customHeight="false" outlineLevel="0" collapsed="false">
      <c r="A1111" s="948"/>
      <c r="B1111" s="949"/>
      <c r="C1111" s="950"/>
      <c r="D1111" s="955"/>
      <c r="E1111" s="956"/>
      <c r="F1111" s="956"/>
      <c r="G1111" s="957"/>
    </row>
    <row r="1112" customFormat="false" ht="15.6" hidden="false" customHeight="false" outlineLevel="0" collapsed="false">
      <c r="A1112" s="948"/>
      <c r="B1112" s="949"/>
      <c r="C1112" s="950"/>
      <c r="D1112" s="955"/>
      <c r="E1112" s="956"/>
      <c r="F1112" s="956"/>
      <c r="G1112" s="957"/>
    </row>
    <row r="1113" customFormat="false" ht="15.6" hidden="false" customHeight="false" outlineLevel="0" collapsed="false">
      <c r="A1113" s="948"/>
      <c r="B1113" s="949"/>
      <c r="C1113" s="950"/>
      <c r="D1113" s="955"/>
      <c r="E1113" s="956"/>
      <c r="F1113" s="956"/>
      <c r="G1113" s="957"/>
    </row>
    <row r="1114" customFormat="false" ht="15.6" hidden="false" customHeight="false" outlineLevel="0" collapsed="false">
      <c r="A1114" s="948"/>
      <c r="B1114" s="949"/>
      <c r="C1114" s="950"/>
      <c r="D1114" s="955"/>
      <c r="E1114" s="956"/>
      <c r="F1114" s="956"/>
      <c r="G1114" s="957"/>
    </row>
    <row r="1115" customFormat="false" ht="14.4" hidden="false" customHeight="false" outlineLevel="0" collapsed="false">
      <c r="A1115" s="958" t="s">
        <v>572</v>
      </c>
      <c r="B1115" s="949"/>
      <c r="C1115" s="959"/>
      <c r="D1115" s="960"/>
      <c r="E1115" s="137"/>
      <c r="F1115" s="961"/>
    </row>
    <row r="1116" customFormat="false" ht="14.4" hidden="false" customHeight="false" outlineLevel="0" collapsed="false">
      <c r="A1116" s="962" t="s">
        <v>573</v>
      </c>
      <c r="B1116" s="949"/>
      <c r="C1116" s="959"/>
      <c r="D1116" s="963" t="n">
        <v>531736.87</v>
      </c>
      <c r="E1116" s="964"/>
      <c r="F1116" s="961"/>
    </row>
    <row r="1117" customFormat="false" ht="14.4" hidden="false" customHeight="false" outlineLevel="0" collapsed="false">
      <c r="A1117" s="962"/>
      <c r="B1117" s="949"/>
      <c r="C1117" s="959"/>
      <c r="D1117" s="963"/>
      <c r="E1117" s="964"/>
      <c r="F1117" s="961"/>
    </row>
    <row r="1118" customFormat="false" ht="14.4" hidden="false" customHeight="false" outlineLevel="0" collapsed="false">
      <c r="A1118" s="965" t="s">
        <v>574</v>
      </c>
      <c r="B1118" s="949"/>
      <c r="C1118" s="950"/>
      <c r="D1118" s="966" t="n">
        <v>44996.46</v>
      </c>
      <c r="E1118" s="964"/>
      <c r="F1118" s="961"/>
    </row>
    <row r="1119" customFormat="false" ht="14.4" hidden="false" customHeight="false" outlineLevel="0" collapsed="false">
      <c r="A1119" s="965" t="s">
        <v>575</v>
      </c>
      <c r="B1119" s="949"/>
      <c r="C1119" s="949" t="n">
        <v>2516596.25</v>
      </c>
      <c r="D1119" s="966" t="n">
        <v>15650.3</v>
      </c>
      <c r="E1119" s="964"/>
      <c r="F1119" s="961"/>
    </row>
    <row r="1120" customFormat="false" ht="14.4" hidden="false" customHeight="false" outlineLevel="0" collapsed="false">
      <c r="A1120" s="965" t="s">
        <v>576</v>
      </c>
      <c r="B1120" s="949"/>
      <c r="C1120" s="949" t="n">
        <v>4435.03</v>
      </c>
      <c r="D1120" s="966" t="n">
        <v>86556.02</v>
      </c>
      <c r="E1120" s="964"/>
      <c r="F1120" s="961"/>
    </row>
    <row r="1121" customFormat="false" ht="14.4" hidden="false" customHeight="false" outlineLevel="0" collapsed="false">
      <c r="A1121" s="965" t="s">
        <v>577</v>
      </c>
      <c r="B1121" s="949"/>
      <c r="C1121" s="949" t="n">
        <v>1365346.73</v>
      </c>
      <c r="D1121" s="967" t="n">
        <v>10</v>
      </c>
      <c r="E1121" s="968"/>
      <c r="F1121" s="961"/>
    </row>
    <row r="1122" customFormat="false" ht="14.4" hidden="false" customHeight="false" outlineLevel="0" collapsed="false">
      <c r="A1122" s="969" t="s">
        <v>578</v>
      </c>
      <c r="B1122" s="949"/>
      <c r="C1122" s="949" t="n">
        <v>32001.57</v>
      </c>
      <c r="D1122" s="967" t="n">
        <v>2095.91</v>
      </c>
      <c r="E1122" s="968"/>
      <c r="F1122" s="961"/>
    </row>
    <row r="1123" customFormat="false" ht="14.4" hidden="false" customHeight="false" outlineLevel="0" collapsed="false">
      <c r="A1123" s="965" t="s">
        <v>579</v>
      </c>
      <c r="B1123" s="949"/>
      <c r="C1123" s="970" t="n">
        <v>30169.88</v>
      </c>
      <c r="D1123" s="967" t="n">
        <v>304276.03</v>
      </c>
      <c r="E1123" s="968"/>
      <c r="F1123" s="961"/>
    </row>
    <row r="1124" customFormat="false" ht="14.4" hidden="false" customHeight="false" outlineLevel="0" collapsed="false">
      <c r="A1124" s="893" t="s">
        <v>580</v>
      </c>
      <c r="B1124" s="949"/>
      <c r="C1124" s="970"/>
      <c r="D1124" s="967" t="n">
        <v>62.89</v>
      </c>
      <c r="E1124" s="968"/>
      <c r="F1124" s="961"/>
    </row>
    <row r="1125" customFormat="false" ht="14.4" hidden="false" customHeight="false" outlineLevel="0" collapsed="false">
      <c r="A1125" s="893" t="s">
        <v>581</v>
      </c>
      <c r="B1125" s="949"/>
      <c r="C1125" s="970"/>
      <c r="D1125" s="967" t="n">
        <v>17.32</v>
      </c>
      <c r="E1125" s="968"/>
      <c r="F1125" s="961"/>
    </row>
    <row r="1126" customFormat="false" ht="14.4" hidden="false" customHeight="false" outlineLevel="0" collapsed="false">
      <c r="A1126" s="893" t="s">
        <v>582</v>
      </c>
      <c r="B1126" s="949"/>
      <c r="C1126" s="970"/>
      <c r="D1126" s="967" t="n">
        <v>54002.56</v>
      </c>
      <c r="E1126" s="968"/>
      <c r="F1126" s="961"/>
    </row>
    <row r="1127" customFormat="false" ht="14.4" hidden="false" customHeight="false" outlineLevel="0" collapsed="false">
      <c r="A1127" s="893" t="s">
        <v>583</v>
      </c>
      <c r="B1127" s="949"/>
      <c r="C1127" s="970"/>
      <c r="D1127" s="967" t="n">
        <v>19.45</v>
      </c>
      <c r="E1127" s="968"/>
      <c r="F1127" s="961"/>
    </row>
    <row r="1128" customFormat="false" ht="14.4" hidden="false" customHeight="false" outlineLevel="0" collapsed="false">
      <c r="A1128" s="893" t="s">
        <v>584</v>
      </c>
      <c r="B1128" s="949"/>
      <c r="C1128" s="970"/>
      <c r="D1128" s="967" t="n">
        <v>44</v>
      </c>
      <c r="E1128" s="968"/>
      <c r="F1128" s="961"/>
    </row>
    <row r="1129" customFormat="false" ht="14.4" hidden="false" customHeight="false" outlineLevel="0" collapsed="false">
      <c r="A1129" s="893" t="s">
        <v>585</v>
      </c>
      <c r="B1129" s="949"/>
      <c r="C1129" s="970"/>
      <c r="D1129" s="967" t="n">
        <v>11468.13</v>
      </c>
      <c r="E1129" s="968"/>
      <c r="F1129" s="961"/>
    </row>
    <row r="1130" customFormat="false" ht="14.4" hidden="false" customHeight="false" outlineLevel="0" collapsed="false">
      <c r="A1130" s="893" t="s">
        <v>586</v>
      </c>
      <c r="B1130" s="949"/>
      <c r="C1130" s="970"/>
      <c r="D1130" s="967" t="n">
        <v>13.93</v>
      </c>
      <c r="E1130" s="968"/>
      <c r="F1130" s="961"/>
    </row>
    <row r="1131" customFormat="false" ht="14.4" hidden="false" customHeight="false" outlineLevel="0" collapsed="false">
      <c r="A1131" s="893" t="s">
        <v>587</v>
      </c>
      <c r="B1131" s="949"/>
      <c r="C1131" s="970"/>
      <c r="D1131" s="967" t="n">
        <v>36.79</v>
      </c>
      <c r="E1131" s="968"/>
      <c r="F1131" s="961"/>
    </row>
    <row r="1132" customFormat="false" ht="14.4" hidden="false" customHeight="false" outlineLevel="0" collapsed="false">
      <c r="A1132" s="893" t="s">
        <v>588</v>
      </c>
      <c r="B1132" s="949"/>
      <c r="C1132" s="970"/>
      <c r="D1132" s="967" t="n">
        <v>108</v>
      </c>
      <c r="E1132" s="968"/>
      <c r="F1132" s="961"/>
    </row>
    <row r="1133" customFormat="false" ht="14.4" hidden="false" customHeight="false" outlineLevel="0" collapsed="false">
      <c r="A1133" s="893" t="s">
        <v>589</v>
      </c>
      <c r="B1133" s="949"/>
      <c r="C1133" s="970"/>
      <c r="D1133" s="967" t="n">
        <v>6444.53</v>
      </c>
      <c r="E1133" s="968"/>
      <c r="F1133" s="961"/>
    </row>
    <row r="1134" customFormat="false" ht="14.4" hidden="false" customHeight="false" outlineLevel="0" collapsed="false">
      <c r="A1134" s="893" t="s">
        <v>590</v>
      </c>
      <c r="B1134" s="949"/>
      <c r="C1134" s="970"/>
      <c r="D1134" s="967" t="n">
        <v>21.22</v>
      </c>
      <c r="E1134" s="968"/>
      <c r="F1134" s="961"/>
    </row>
    <row r="1135" customFormat="false" ht="14.4" hidden="false" customHeight="false" outlineLevel="0" collapsed="false">
      <c r="A1135" s="893" t="s">
        <v>591</v>
      </c>
      <c r="B1135" s="949"/>
      <c r="C1135" s="970"/>
      <c r="D1135" s="967" t="n">
        <v>18.38</v>
      </c>
      <c r="E1135" s="968"/>
      <c r="F1135" s="961"/>
    </row>
    <row r="1136" customFormat="false" ht="14.4" hidden="false" customHeight="false" outlineLevel="0" collapsed="false">
      <c r="A1136" s="893" t="s">
        <v>592</v>
      </c>
      <c r="B1136" s="949"/>
      <c r="C1136" s="970"/>
      <c r="D1136" s="967" t="n">
        <v>698.11</v>
      </c>
      <c r="E1136" s="968"/>
      <c r="F1136" s="961"/>
    </row>
    <row r="1137" customFormat="false" ht="14.4" hidden="false" customHeight="false" outlineLevel="0" collapsed="false">
      <c r="A1137" s="893" t="s">
        <v>593</v>
      </c>
      <c r="B1137" s="949"/>
      <c r="C1137" s="970"/>
      <c r="D1137" s="967" t="n">
        <v>14.46</v>
      </c>
      <c r="E1137" s="968"/>
      <c r="F1137" s="961"/>
    </row>
    <row r="1138" customFormat="false" ht="14.4" hidden="false" customHeight="false" outlineLevel="0" collapsed="false">
      <c r="A1138" s="893" t="s">
        <v>594</v>
      </c>
      <c r="B1138" s="949"/>
      <c r="C1138" s="970"/>
      <c r="D1138" s="967" t="n">
        <v>5160</v>
      </c>
      <c r="E1138" s="968"/>
      <c r="F1138" s="961"/>
    </row>
    <row r="1139" customFormat="false" ht="14.4" hidden="false" customHeight="false" outlineLevel="0" collapsed="false">
      <c r="A1139" s="893" t="s">
        <v>595</v>
      </c>
      <c r="B1139" s="949"/>
      <c r="C1139" s="970"/>
      <c r="D1139" s="967" t="n">
        <v>12.02</v>
      </c>
      <c r="E1139" s="968"/>
      <c r="F1139" s="961"/>
    </row>
    <row r="1140" customFormat="false" ht="14.4" hidden="false" customHeight="false" outlineLevel="0" collapsed="false">
      <c r="A1140" s="893" t="s">
        <v>596</v>
      </c>
      <c r="B1140" s="949"/>
      <c r="C1140" s="970"/>
      <c r="D1140" s="967" t="n">
        <v>10.36</v>
      </c>
      <c r="E1140" s="968"/>
      <c r="F1140" s="961"/>
    </row>
    <row r="1141" customFormat="false" ht="14.4" hidden="false" customHeight="false" outlineLevel="0" collapsed="false">
      <c r="A1141" s="971"/>
      <c r="B1141" s="972"/>
      <c r="C1141" s="973"/>
      <c r="D1141" s="972"/>
      <c r="E1141" s="974"/>
      <c r="F1141" s="961"/>
    </row>
    <row r="1142" customFormat="false" ht="14.4" hidden="false" customHeight="false" outlineLevel="0" collapsed="false">
      <c r="A1142" s="975" t="s">
        <v>572</v>
      </c>
      <c r="B1142" s="949"/>
      <c r="C1142" s="970"/>
      <c r="D1142" s="960"/>
      <c r="E1142" s="968"/>
      <c r="F1142" s="961"/>
    </row>
    <row r="1143" customFormat="false" ht="14.4" hidden="false" customHeight="false" outlineLevel="0" collapsed="false">
      <c r="A1143" s="975" t="s">
        <v>597</v>
      </c>
      <c r="B1143" s="967"/>
      <c r="C1143" s="976"/>
      <c r="D1143" s="960" t="n">
        <v>451580.09</v>
      </c>
      <c r="E1143" s="968"/>
      <c r="F1143" s="961"/>
    </row>
    <row r="1144" customFormat="false" ht="14.4" hidden="false" customHeight="false" outlineLevel="0" collapsed="false">
      <c r="A1144" s="975"/>
      <c r="B1144" s="967"/>
      <c r="C1144" s="976"/>
      <c r="D1144" s="960"/>
      <c r="E1144" s="968"/>
      <c r="F1144" s="961"/>
    </row>
    <row r="1145" customFormat="false" ht="14.4" hidden="false" customHeight="false" outlineLevel="0" collapsed="false">
      <c r="A1145" s="977" t="s">
        <v>598</v>
      </c>
      <c r="B1145" s="967"/>
      <c r="C1145" s="976" t="n">
        <v>210016.3</v>
      </c>
      <c r="D1145" s="967" t="n">
        <v>281058.57</v>
      </c>
      <c r="E1145" s="968"/>
      <c r="F1145" s="961"/>
    </row>
    <row r="1146" customFormat="false" ht="14.4" hidden="false" customHeight="false" outlineLevel="0" collapsed="false">
      <c r="A1146" s="977" t="s">
        <v>599</v>
      </c>
      <c r="B1146" s="967"/>
      <c r="C1146" s="976" t="n">
        <v>7849.6</v>
      </c>
      <c r="D1146" s="967" t="n">
        <v>170481.73</v>
      </c>
      <c r="E1146" s="968"/>
      <c r="F1146" s="961"/>
    </row>
    <row r="1147" customFormat="false" ht="14.4" hidden="false" customHeight="false" outlineLevel="0" collapsed="false">
      <c r="A1147" s="977" t="s">
        <v>600</v>
      </c>
      <c r="B1147" s="967"/>
      <c r="C1147" s="976"/>
      <c r="D1147" s="967" t="n">
        <v>39.79</v>
      </c>
      <c r="E1147" s="964"/>
      <c r="F1147" s="961"/>
    </row>
    <row r="1148" customFormat="false" ht="14.4" hidden="false" customHeight="false" outlineLevel="0" collapsed="false">
      <c r="A1148" s="978"/>
      <c r="B1148" s="979"/>
      <c r="C1148" s="980"/>
      <c r="D1148" s="979"/>
      <c r="E1148" s="137"/>
      <c r="F1148" s="961"/>
    </row>
    <row r="1149" customFormat="false" ht="14.4" hidden="false" customHeight="false" outlineLevel="0" collapsed="false">
      <c r="A1149" s="975" t="s">
        <v>572</v>
      </c>
      <c r="B1149" s="967"/>
      <c r="C1149" s="976"/>
      <c r="D1149" s="960"/>
      <c r="E1149" s="964"/>
      <c r="F1149" s="961"/>
    </row>
    <row r="1150" customFormat="false" ht="14.4" hidden="false" customHeight="false" outlineLevel="0" collapsed="false">
      <c r="A1150" s="975" t="s">
        <v>601</v>
      </c>
      <c r="B1150" s="967"/>
      <c r="C1150" s="976"/>
      <c r="D1150" s="960" t="n">
        <v>75236.71</v>
      </c>
      <c r="E1150" s="981"/>
      <c r="F1150" s="961"/>
    </row>
    <row r="1151" customFormat="false" ht="14.4" hidden="false" customHeight="false" outlineLevel="0" collapsed="false">
      <c r="A1151" s="975"/>
      <c r="B1151" s="967"/>
      <c r="C1151" s="976"/>
      <c r="D1151" s="960"/>
      <c r="E1151" s="981"/>
      <c r="F1151" s="961"/>
    </row>
    <row r="1152" customFormat="false" ht="14.4" hidden="false" customHeight="false" outlineLevel="0" collapsed="false">
      <c r="A1152" s="977" t="s">
        <v>602</v>
      </c>
      <c r="B1152" s="967"/>
      <c r="C1152" s="976"/>
      <c r="D1152" s="967" t="n">
        <v>58195.37</v>
      </c>
      <c r="E1152" s="964"/>
      <c r="F1152" s="961"/>
    </row>
    <row r="1153" customFormat="false" ht="14.4" hidden="false" customHeight="false" outlineLevel="0" collapsed="false">
      <c r="A1153" s="977" t="s">
        <v>603</v>
      </c>
      <c r="B1153" s="967"/>
      <c r="C1153" s="976"/>
      <c r="D1153" s="967" t="n">
        <v>393.55</v>
      </c>
      <c r="E1153" s="964"/>
      <c r="F1153" s="961"/>
    </row>
    <row r="1154" customFormat="false" ht="14.4" hidden="false" customHeight="false" outlineLevel="0" collapsed="false">
      <c r="A1154" s="977" t="s">
        <v>604</v>
      </c>
      <c r="B1154" s="967"/>
      <c r="C1154" s="976"/>
      <c r="D1154" s="967" t="n">
        <v>0</v>
      </c>
      <c r="E1154" s="964"/>
      <c r="F1154" s="961"/>
    </row>
    <row r="1155" customFormat="false" ht="14.4" hidden="false" customHeight="false" outlineLevel="0" collapsed="false">
      <c r="A1155" s="977" t="s">
        <v>605</v>
      </c>
      <c r="B1155" s="967"/>
      <c r="C1155" s="976"/>
      <c r="D1155" s="967" t="n">
        <v>0</v>
      </c>
      <c r="E1155" s="964"/>
      <c r="F1155" s="961"/>
    </row>
    <row r="1156" customFormat="false" ht="14.4" hidden="false" customHeight="false" outlineLevel="0" collapsed="false">
      <c r="A1156" s="977" t="s">
        <v>606</v>
      </c>
      <c r="B1156" s="967"/>
      <c r="C1156" s="976"/>
      <c r="D1156" s="967" t="n">
        <v>0</v>
      </c>
      <c r="E1156" s="964"/>
      <c r="F1156" s="961"/>
    </row>
    <row r="1157" customFormat="false" ht="14.4" hidden="false" customHeight="false" outlineLevel="0" collapsed="false">
      <c r="A1157" s="977" t="s">
        <v>607</v>
      </c>
      <c r="B1157" s="967"/>
      <c r="C1157" s="976"/>
      <c r="D1157" s="967" t="n">
        <v>0</v>
      </c>
      <c r="E1157" s="964"/>
      <c r="F1157" s="961"/>
    </row>
    <row r="1158" customFormat="false" ht="14.4" hidden="false" customHeight="false" outlineLevel="0" collapsed="false">
      <c r="A1158" s="977" t="s">
        <v>608</v>
      </c>
      <c r="B1158" s="967"/>
      <c r="C1158" s="976"/>
      <c r="D1158" s="967" t="n">
        <v>0</v>
      </c>
      <c r="E1158" s="964"/>
      <c r="F1158" s="961"/>
    </row>
    <row r="1159" customFormat="false" ht="14.4" hidden="false" customHeight="false" outlineLevel="0" collapsed="false">
      <c r="A1159" s="977" t="s">
        <v>609</v>
      </c>
      <c r="B1159" s="967"/>
      <c r="C1159" s="976"/>
      <c r="D1159" s="967" t="n">
        <v>0</v>
      </c>
      <c r="E1159" s="964"/>
      <c r="F1159" s="961"/>
    </row>
    <row r="1160" customFormat="false" ht="14.4" hidden="false" customHeight="false" outlineLevel="0" collapsed="false">
      <c r="A1160" s="977" t="s">
        <v>610</v>
      </c>
      <c r="B1160" s="967"/>
      <c r="C1160" s="976"/>
      <c r="D1160" s="967" t="n">
        <v>5513.51</v>
      </c>
      <c r="E1160" s="964"/>
      <c r="F1160" s="961"/>
    </row>
    <row r="1161" customFormat="false" ht="14.4" hidden="false" customHeight="false" outlineLevel="0" collapsed="false">
      <c r="A1161" s="977" t="s">
        <v>611</v>
      </c>
      <c r="B1161" s="967"/>
      <c r="C1161" s="976"/>
      <c r="D1161" s="967" t="n">
        <v>11134.28</v>
      </c>
      <c r="E1161" s="964"/>
      <c r="F1161" s="961"/>
    </row>
    <row r="1162" customFormat="false" ht="14.4" hidden="false" customHeight="true" outlineLevel="0" collapsed="false">
      <c r="A1162" s="982"/>
      <c r="B1162" s="979"/>
      <c r="C1162" s="980"/>
      <c r="D1162" s="983"/>
      <c r="E1162" s="137"/>
      <c r="F1162" s="961"/>
    </row>
    <row r="1163" customFormat="false" ht="14.4" hidden="false" customHeight="true" outlineLevel="0" collapsed="false">
      <c r="A1163" s="975" t="s">
        <v>612</v>
      </c>
      <c r="B1163" s="960"/>
      <c r="C1163" s="984"/>
      <c r="D1163" s="960" t="n">
        <v>2288910.77</v>
      </c>
      <c r="E1163" s="981"/>
      <c r="F1163" s="961"/>
    </row>
    <row r="1164" customFormat="false" ht="14.4" hidden="false" customHeight="false" outlineLevel="0" collapsed="false">
      <c r="A1164" s="985" t="s">
        <v>613</v>
      </c>
      <c r="B1164" s="960"/>
      <c r="C1164" s="986" t="n">
        <v>60735468</v>
      </c>
      <c r="D1164" s="960" t="n">
        <v>540269</v>
      </c>
      <c r="E1164" s="981"/>
      <c r="F1164" s="961"/>
    </row>
    <row r="1165" customFormat="false" ht="14.4" hidden="false" customHeight="false" outlineLevel="0" collapsed="false">
      <c r="A1165" s="987"/>
      <c r="B1165" s="988"/>
      <c r="C1165" s="989" t="n">
        <v>12054565.97</v>
      </c>
      <c r="D1165" s="988"/>
      <c r="E1165" s="990"/>
      <c r="F1165" s="961"/>
    </row>
    <row r="1166" customFormat="false" ht="14.4" hidden="false" customHeight="true" outlineLevel="0" collapsed="false">
      <c r="A1166" s="958" t="s">
        <v>614</v>
      </c>
      <c r="B1166" s="958"/>
      <c r="C1166" s="950" t="n">
        <v>0</v>
      </c>
      <c r="D1166" s="960" t="n">
        <v>983.04</v>
      </c>
      <c r="E1166" s="981"/>
      <c r="F1166" s="961"/>
    </row>
    <row r="1167" customFormat="false" ht="14.4" hidden="false" customHeight="true" outlineLevel="0" collapsed="false">
      <c r="A1167" s="958" t="s">
        <v>615</v>
      </c>
      <c r="B1167" s="958"/>
      <c r="C1167" s="950"/>
      <c r="D1167" s="960" t="s">
        <v>616</v>
      </c>
      <c r="E1167" s="981"/>
      <c r="F1167" s="961"/>
    </row>
    <row r="1168" customFormat="false" ht="14.4" hidden="false" customHeight="true" outlineLevel="0" collapsed="false">
      <c r="A1168" s="991" t="s">
        <v>617</v>
      </c>
      <c r="B1168" s="893"/>
      <c r="C1168" s="992" t="s">
        <v>618</v>
      </c>
      <c r="D1168" s="993"/>
      <c r="E1168" s="964"/>
      <c r="F1168" s="961"/>
    </row>
    <row r="1169" customFormat="false" ht="14.4" hidden="false" customHeight="true" outlineLevel="0" collapsed="false">
      <c r="A1169" s="991" t="s">
        <v>619</v>
      </c>
      <c r="B1169" s="893"/>
      <c r="C1169" s="992"/>
      <c r="D1169" s="960" t="n">
        <v>3890984.91</v>
      </c>
      <c r="E1169" s="137"/>
      <c r="F1169" s="961"/>
    </row>
    <row r="1170" customFormat="false" ht="18" hidden="false" customHeight="false" outlineLevel="0" collapsed="false">
      <c r="A1170" s="991"/>
      <c r="B1170" s="971"/>
      <c r="C1170" s="994"/>
      <c r="D1170" s="960"/>
      <c r="E1170" s="137"/>
      <c r="F1170" s="961"/>
    </row>
    <row r="1171" customFormat="false" ht="15.6" hidden="false" customHeight="false" outlineLevel="0" collapsed="false">
      <c r="A1171" s="893" t="s">
        <v>620</v>
      </c>
      <c r="B1171" s="949"/>
      <c r="C1171" s="995"/>
      <c r="D1171" s="972"/>
      <c r="E1171" s="137"/>
      <c r="F1171" s="961"/>
    </row>
    <row r="1172" customFormat="false" ht="15.6" hidden="false" customHeight="false" outlineLevel="0" collapsed="false">
      <c r="A1172" s="996" t="s">
        <v>621</v>
      </c>
      <c r="B1172" s="949"/>
      <c r="C1172" s="995"/>
      <c r="D1172" s="997"/>
      <c r="E1172" s="137"/>
      <c r="F1172" s="961"/>
    </row>
    <row r="1173" customFormat="false" ht="14.4" hidden="false" customHeight="false" outlineLevel="0" collapsed="false">
      <c r="A1173" s="996" t="s">
        <v>622</v>
      </c>
      <c r="B1173" s="3"/>
      <c r="D1173" s="997"/>
      <c r="E1173" s="137"/>
      <c r="F1173" s="961"/>
    </row>
    <row r="1174" customFormat="false" ht="14.4" hidden="false" customHeight="false" outlineLevel="0" collapsed="false">
      <c r="A1174" s="998" t="s">
        <v>623</v>
      </c>
      <c r="B1174" s="3"/>
      <c r="D1174" s="997"/>
      <c r="E1174" s="137"/>
      <c r="F1174" s="961"/>
    </row>
    <row r="1175" customFormat="false" ht="14.4" hidden="false" customHeight="false" outlineLevel="0" collapsed="false">
      <c r="A1175" s="998"/>
      <c r="B1175" s="3"/>
      <c r="D1175" s="997"/>
      <c r="E1175" s="137"/>
      <c r="F1175" s="961"/>
    </row>
    <row r="1176" customFormat="false" ht="14.4" hidden="false" customHeight="false" outlineLevel="0" collapsed="false">
      <c r="A1176" s="999"/>
      <c r="D1176" s="997"/>
      <c r="E1176" s="137"/>
      <c r="F1176" s="190"/>
    </row>
    <row r="1177" customFormat="false" ht="14.4" hidden="false" customHeight="false" outlineLevel="0" collapsed="false">
      <c r="D1177" s="997"/>
      <c r="E1177" s="137"/>
      <c r="F1177" s="190"/>
    </row>
    <row r="1178" customFormat="false" ht="14.4" hidden="false" customHeight="false" outlineLevel="0" collapsed="false">
      <c r="D1178" s="997"/>
      <c r="E1178" s="137"/>
      <c r="F1178" s="190"/>
    </row>
    <row r="1179" customFormat="false" ht="14.4" hidden="false" customHeight="false" outlineLevel="0" collapsed="false">
      <c r="D1179" s="997"/>
      <c r="E1179" s="137"/>
      <c r="F1179" s="190"/>
    </row>
    <row r="1180" customFormat="false" ht="14.4" hidden="false" customHeight="false" outlineLevel="0" collapsed="false">
      <c r="D1180" s="997"/>
      <c r="E1180" s="137"/>
      <c r="F1180" s="190"/>
    </row>
    <row r="1181" customFormat="false" ht="14.4" hidden="false" customHeight="false" outlineLevel="0" collapsed="false">
      <c r="D1181" s="997"/>
      <c r="E1181" s="137"/>
      <c r="F1181" s="190"/>
    </row>
    <row r="1182" customFormat="false" ht="14.4" hidden="false" customHeight="false" outlineLevel="0" collapsed="false">
      <c r="D1182" s="997"/>
      <c r="E1182" s="137"/>
      <c r="F1182" s="190"/>
    </row>
    <row r="1183" customFormat="false" ht="14.4" hidden="false" customHeight="false" outlineLevel="0" collapsed="false">
      <c r="D1183" s="997"/>
      <c r="E1183" s="137"/>
      <c r="F1183" s="190"/>
    </row>
    <row r="1184" customFormat="false" ht="14.4" hidden="false" customHeight="false" outlineLevel="0" collapsed="false">
      <c r="D1184" s="997"/>
      <c r="E1184" s="137"/>
      <c r="F1184" s="190"/>
    </row>
    <row r="1185" customFormat="false" ht="14.4" hidden="false" customHeight="false" outlineLevel="0" collapsed="false">
      <c r="D1185" s="997"/>
      <c r="E1185" s="137"/>
      <c r="F1185" s="190"/>
    </row>
    <row r="1186" customFormat="false" ht="14.4" hidden="false" customHeight="false" outlineLevel="0" collapsed="false">
      <c r="D1186" s="997"/>
      <c r="E1186" s="137"/>
      <c r="F1186" s="190"/>
    </row>
    <row r="1187" customFormat="false" ht="14.4" hidden="false" customHeight="false" outlineLevel="0" collapsed="false">
      <c r="D1187" s="997"/>
      <c r="E1187" s="137"/>
      <c r="F1187" s="190"/>
    </row>
    <row r="1188" customFormat="false" ht="14.4" hidden="false" customHeight="false" outlineLevel="0" collapsed="false">
      <c r="D1188" s="997"/>
      <c r="E1188" s="137"/>
      <c r="F1188" s="190"/>
    </row>
    <row r="1189" customFormat="false" ht="14.4" hidden="false" customHeight="false" outlineLevel="0" collapsed="false">
      <c r="D1189" s="997"/>
      <c r="E1189" s="137"/>
      <c r="F1189" s="190"/>
    </row>
    <row r="1190" customFormat="false" ht="14.4" hidden="false" customHeight="false" outlineLevel="0" collapsed="false">
      <c r="D1190" s="997"/>
      <c r="E1190" s="137"/>
      <c r="F1190" s="190"/>
    </row>
    <row r="1191" customFormat="false" ht="14.4" hidden="false" customHeight="false" outlineLevel="0" collapsed="false">
      <c r="D1191" s="997"/>
      <c r="E1191" s="137"/>
      <c r="F1191" s="190"/>
    </row>
    <row r="1192" customFormat="false" ht="14.4" hidden="false" customHeight="false" outlineLevel="0" collapsed="false">
      <c r="D1192" s="997"/>
      <c r="E1192" s="137"/>
      <c r="F1192" s="190"/>
    </row>
    <row r="1193" customFormat="false" ht="14.4" hidden="false" customHeight="false" outlineLevel="0" collapsed="false">
      <c r="D1193" s="997"/>
      <c r="E1193" s="137"/>
      <c r="F1193" s="190"/>
    </row>
    <row r="1194" customFormat="false" ht="14.4" hidden="false" customHeight="false" outlineLevel="0" collapsed="false">
      <c r="D1194" s="997"/>
      <c r="E1194" s="137"/>
      <c r="F1194" s="190"/>
    </row>
    <row r="1195" customFormat="false" ht="14.4" hidden="false" customHeight="false" outlineLevel="0" collapsed="false">
      <c r="D1195" s="997"/>
      <c r="E1195" s="137"/>
      <c r="F1195" s="190"/>
    </row>
    <row r="1196" customFormat="false" ht="14.4" hidden="false" customHeight="false" outlineLevel="0" collapsed="false">
      <c r="D1196" s="997"/>
      <c r="E1196" s="137"/>
      <c r="F1196" s="190"/>
    </row>
    <row r="1197" customFormat="false" ht="14.4" hidden="false" customHeight="false" outlineLevel="0" collapsed="false">
      <c r="D1197" s="997"/>
      <c r="E1197" s="137"/>
      <c r="F1197" s="190"/>
    </row>
    <row r="1198" customFormat="false" ht="14.4" hidden="false" customHeight="false" outlineLevel="0" collapsed="false">
      <c r="D1198" s="997"/>
      <c r="E1198" s="137"/>
      <c r="F1198" s="190"/>
    </row>
    <row r="1199" customFormat="false" ht="14.4" hidden="false" customHeight="false" outlineLevel="0" collapsed="false">
      <c r="D1199" s="997"/>
      <c r="E1199" s="137"/>
      <c r="F1199" s="190"/>
    </row>
    <row r="1200" customFormat="false" ht="14.4" hidden="false" customHeight="false" outlineLevel="0" collapsed="false">
      <c r="D1200" s="997"/>
      <c r="E1200" s="137"/>
      <c r="F1200" s="190"/>
    </row>
    <row r="1201" customFormat="false" ht="14.4" hidden="false" customHeight="false" outlineLevel="0" collapsed="false">
      <c r="D1201" s="997"/>
      <c r="E1201" s="137"/>
      <c r="F1201" s="190"/>
    </row>
    <row r="1202" customFormat="false" ht="14.4" hidden="false" customHeight="false" outlineLevel="0" collapsed="false">
      <c r="D1202" s="997"/>
      <c r="E1202" s="137"/>
      <c r="F1202" s="190"/>
    </row>
    <row r="1203" customFormat="false" ht="14.4" hidden="false" customHeight="false" outlineLevel="0" collapsed="false">
      <c r="D1203" s="997"/>
      <c r="E1203" s="137"/>
      <c r="F1203" s="190"/>
    </row>
    <row r="1204" customFormat="false" ht="14.4" hidden="false" customHeight="false" outlineLevel="0" collapsed="false">
      <c r="D1204" s="997"/>
      <c r="E1204" s="137"/>
      <c r="F1204" s="190"/>
    </row>
    <row r="1205" customFormat="false" ht="14.4" hidden="false" customHeight="false" outlineLevel="0" collapsed="false">
      <c r="D1205" s="997"/>
      <c r="E1205" s="137"/>
      <c r="F1205" s="190"/>
    </row>
    <row r="1206" customFormat="false" ht="14.4" hidden="false" customHeight="false" outlineLevel="0" collapsed="false">
      <c r="D1206" s="997"/>
      <c r="E1206" s="137"/>
      <c r="F1206" s="190"/>
    </row>
    <row r="1207" customFormat="false" ht="14.4" hidden="false" customHeight="false" outlineLevel="0" collapsed="false">
      <c r="D1207" s="997"/>
      <c r="E1207" s="137"/>
      <c r="F1207" s="190"/>
    </row>
    <row r="1208" customFormat="false" ht="14.4" hidden="false" customHeight="false" outlineLevel="0" collapsed="false">
      <c r="D1208" s="997"/>
      <c r="E1208" s="137"/>
      <c r="F1208" s="190"/>
    </row>
    <row r="1209" customFormat="false" ht="14.4" hidden="false" customHeight="false" outlineLevel="0" collapsed="false">
      <c r="D1209" s="997"/>
      <c r="E1209" s="137"/>
      <c r="F1209" s="190"/>
    </row>
    <row r="1210" customFormat="false" ht="14.4" hidden="false" customHeight="false" outlineLevel="0" collapsed="false">
      <c r="D1210" s="997"/>
      <c r="E1210" s="137"/>
      <c r="F1210" s="190"/>
    </row>
    <row r="1211" customFormat="false" ht="14.4" hidden="false" customHeight="false" outlineLevel="0" collapsed="false">
      <c r="D1211" s="997"/>
      <c r="E1211" s="137"/>
      <c r="F1211" s="190"/>
    </row>
    <row r="1212" customFormat="false" ht="14.4" hidden="false" customHeight="false" outlineLevel="0" collapsed="false">
      <c r="D1212" s="997"/>
      <c r="E1212" s="137"/>
      <c r="F1212" s="190"/>
    </row>
    <row r="1213" customFormat="false" ht="14.4" hidden="false" customHeight="false" outlineLevel="0" collapsed="false">
      <c r="D1213" s="997"/>
      <c r="E1213" s="137"/>
      <c r="F1213" s="190"/>
    </row>
    <row r="1214" customFormat="false" ht="14.4" hidden="false" customHeight="false" outlineLevel="0" collapsed="false">
      <c r="D1214" s="997"/>
      <c r="E1214" s="137"/>
      <c r="F1214" s="190"/>
    </row>
    <row r="1215" customFormat="false" ht="14.4" hidden="false" customHeight="false" outlineLevel="0" collapsed="false">
      <c r="D1215" s="997"/>
      <c r="E1215" s="137"/>
      <c r="F1215" s="190"/>
    </row>
    <row r="1216" customFormat="false" ht="14.4" hidden="false" customHeight="false" outlineLevel="0" collapsed="false">
      <c r="D1216" s="997"/>
      <c r="E1216" s="137"/>
      <c r="F1216" s="190"/>
    </row>
    <row r="1217" customFormat="false" ht="14.4" hidden="false" customHeight="false" outlineLevel="0" collapsed="false">
      <c r="D1217" s="997"/>
      <c r="E1217" s="137"/>
      <c r="F1217" s="190"/>
    </row>
    <row r="1218" customFormat="false" ht="14.4" hidden="false" customHeight="false" outlineLevel="0" collapsed="false">
      <c r="D1218" s="997"/>
      <c r="E1218" s="137"/>
      <c r="F1218" s="190"/>
    </row>
    <row r="1219" customFormat="false" ht="14.4" hidden="false" customHeight="false" outlineLevel="0" collapsed="false">
      <c r="D1219" s="997"/>
      <c r="E1219" s="137"/>
      <c r="F1219" s="190"/>
    </row>
    <row r="1220" customFormat="false" ht="14.4" hidden="false" customHeight="false" outlineLevel="0" collapsed="false">
      <c r="D1220" s="997"/>
      <c r="E1220" s="137"/>
      <c r="F1220" s="190"/>
    </row>
    <row r="1221" customFormat="false" ht="14.4" hidden="false" customHeight="false" outlineLevel="0" collapsed="false">
      <c r="D1221" s="997"/>
      <c r="E1221" s="137"/>
      <c r="F1221" s="190"/>
    </row>
    <row r="1222" customFormat="false" ht="14.4" hidden="false" customHeight="false" outlineLevel="0" collapsed="false">
      <c r="D1222" s="997"/>
      <c r="E1222" s="137"/>
      <c r="F1222" s="190"/>
    </row>
    <row r="1223" customFormat="false" ht="14.4" hidden="false" customHeight="false" outlineLevel="0" collapsed="false">
      <c r="D1223" s="997"/>
      <c r="E1223" s="137"/>
      <c r="F1223" s="190"/>
    </row>
    <row r="1224" customFormat="false" ht="14.4" hidden="false" customHeight="false" outlineLevel="0" collapsed="false">
      <c r="D1224" s="997"/>
      <c r="E1224" s="137"/>
      <c r="F1224" s="190"/>
    </row>
    <row r="1225" customFormat="false" ht="14.4" hidden="false" customHeight="false" outlineLevel="0" collapsed="false">
      <c r="D1225" s="997"/>
      <c r="E1225" s="137"/>
      <c r="F1225" s="190"/>
    </row>
    <row r="1226" customFormat="false" ht="14.4" hidden="false" customHeight="false" outlineLevel="0" collapsed="false">
      <c r="D1226" s="997"/>
      <c r="E1226" s="137"/>
      <c r="F1226" s="190"/>
    </row>
    <row r="1227" customFormat="false" ht="14.4" hidden="false" customHeight="false" outlineLevel="0" collapsed="false">
      <c r="D1227" s="997"/>
      <c r="E1227" s="137"/>
      <c r="F1227" s="190"/>
    </row>
    <row r="1228" customFormat="false" ht="14.4" hidden="false" customHeight="false" outlineLevel="0" collapsed="false">
      <c r="D1228" s="997"/>
      <c r="E1228" s="137"/>
      <c r="F1228" s="190"/>
    </row>
    <row r="1229" customFormat="false" ht="14.4" hidden="false" customHeight="false" outlineLevel="0" collapsed="false">
      <c r="D1229" s="997"/>
      <c r="E1229" s="137"/>
      <c r="F1229" s="190"/>
    </row>
    <row r="1230" customFormat="false" ht="14.4" hidden="false" customHeight="false" outlineLevel="0" collapsed="false">
      <c r="D1230" s="997"/>
      <c r="E1230" s="137"/>
      <c r="F1230" s="190"/>
    </row>
    <row r="1231" customFormat="false" ht="14.4" hidden="false" customHeight="false" outlineLevel="0" collapsed="false">
      <c r="D1231" s="997"/>
      <c r="E1231" s="137"/>
      <c r="F1231" s="190"/>
    </row>
    <row r="1232" customFormat="false" ht="14.4" hidden="false" customHeight="false" outlineLevel="0" collapsed="false">
      <c r="D1232" s="997"/>
      <c r="E1232" s="137"/>
      <c r="F1232" s="190"/>
    </row>
    <row r="1233" customFormat="false" ht="14.4" hidden="false" customHeight="false" outlineLevel="0" collapsed="false">
      <c r="D1233" s="997"/>
      <c r="E1233" s="137"/>
      <c r="F1233" s="190"/>
    </row>
    <row r="1234" customFormat="false" ht="14.4" hidden="false" customHeight="false" outlineLevel="0" collapsed="false">
      <c r="D1234" s="997"/>
      <c r="E1234" s="137"/>
      <c r="F1234" s="190"/>
    </row>
    <row r="1235" customFormat="false" ht="14.4" hidden="false" customHeight="false" outlineLevel="0" collapsed="false">
      <c r="D1235" s="997"/>
      <c r="E1235" s="137"/>
      <c r="F1235" s="190"/>
    </row>
    <row r="1236" customFormat="false" ht="14.4" hidden="false" customHeight="false" outlineLevel="0" collapsed="false">
      <c r="D1236" s="997"/>
      <c r="E1236" s="137"/>
      <c r="F1236" s="190"/>
    </row>
    <row r="1237" customFormat="false" ht="14.4" hidden="false" customHeight="false" outlineLevel="0" collapsed="false">
      <c r="D1237" s="997"/>
      <c r="E1237" s="137"/>
      <c r="F1237" s="190"/>
    </row>
    <row r="1238" customFormat="false" ht="14.4" hidden="false" customHeight="false" outlineLevel="0" collapsed="false">
      <c r="D1238" s="997"/>
      <c r="E1238" s="137"/>
      <c r="F1238" s="190"/>
    </row>
    <row r="1239" customFormat="false" ht="14.4" hidden="false" customHeight="false" outlineLevel="0" collapsed="false">
      <c r="D1239" s="997"/>
      <c r="E1239" s="137"/>
      <c r="F1239" s="190"/>
    </row>
    <row r="1240" customFormat="false" ht="14.4" hidden="false" customHeight="false" outlineLevel="0" collapsed="false">
      <c r="D1240" s="997"/>
      <c r="E1240" s="137"/>
      <c r="F1240" s="190"/>
    </row>
    <row r="1241" customFormat="false" ht="14.4" hidden="false" customHeight="false" outlineLevel="0" collapsed="false">
      <c r="D1241" s="997"/>
      <c r="E1241" s="137"/>
      <c r="F1241" s="190"/>
    </row>
    <row r="1242" customFormat="false" ht="14.4" hidden="false" customHeight="false" outlineLevel="0" collapsed="false">
      <c r="D1242" s="997"/>
      <c r="E1242" s="137"/>
      <c r="F1242" s="190"/>
    </row>
    <row r="1243" customFormat="false" ht="14.4" hidden="false" customHeight="false" outlineLevel="0" collapsed="false">
      <c r="D1243" s="997"/>
      <c r="E1243" s="137"/>
      <c r="F1243" s="190"/>
    </row>
    <row r="1244" customFormat="false" ht="14.4" hidden="false" customHeight="false" outlineLevel="0" collapsed="false">
      <c r="D1244" s="997"/>
      <c r="E1244" s="137"/>
      <c r="F1244" s="190"/>
    </row>
    <row r="1245" customFormat="false" ht="14.4" hidden="false" customHeight="false" outlineLevel="0" collapsed="false">
      <c r="D1245" s="997"/>
      <c r="E1245" s="137"/>
      <c r="F1245" s="190"/>
    </row>
    <row r="1246" customFormat="false" ht="14.4" hidden="false" customHeight="false" outlineLevel="0" collapsed="false">
      <c r="D1246" s="997"/>
      <c r="E1246" s="137"/>
      <c r="F1246" s="190"/>
    </row>
    <row r="1247" customFormat="false" ht="14.4" hidden="false" customHeight="false" outlineLevel="0" collapsed="false">
      <c r="D1247" s="997"/>
      <c r="E1247" s="137"/>
      <c r="F1247" s="190"/>
    </row>
    <row r="1248" customFormat="false" ht="14.4" hidden="false" customHeight="false" outlineLevel="0" collapsed="false">
      <c r="D1248" s="997"/>
      <c r="E1248" s="137"/>
      <c r="F1248" s="190"/>
    </row>
    <row r="1249" customFormat="false" ht="14.4" hidden="false" customHeight="false" outlineLevel="0" collapsed="false">
      <c r="D1249" s="997"/>
      <c r="E1249" s="137"/>
      <c r="F1249" s="190"/>
    </row>
    <row r="1250" customFormat="false" ht="14.4" hidden="false" customHeight="false" outlineLevel="0" collapsed="false">
      <c r="D1250" s="997"/>
      <c r="E1250" s="137"/>
      <c r="F1250" s="190"/>
    </row>
    <row r="1251" customFormat="false" ht="14.4" hidden="false" customHeight="false" outlineLevel="0" collapsed="false">
      <c r="D1251" s="997"/>
      <c r="E1251" s="137"/>
      <c r="F1251" s="190"/>
    </row>
    <row r="1252" customFormat="false" ht="14.4" hidden="false" customHeight="false" outlineLevel="0" collapsed="false">
      <c r="D1252" s="997"/>
      <c r="E1252" s="137"/>
      <c r="F1252" s="190"/>
    </row>
    <row r="1253" customFormat="false" ht="14.4" hidden="false" customHeight="false" outlineLevel="0" collapsed="false">
      <c r="D1253" s="997"/>
      <c r="E1253" s="137"/>
      <c r="F1253" s="190"/>
    </row>
    <row r="1254" customFormat="false" ht="14.4" hidden="false" customHeight="false" outlineLevel="0" collapsed="false">
      <c r="D1254" s="997"/>
      <c r="E1254" s="137"/>
      <c r="F1254" s="190"/>
    </row>
    <row r="1255" customFormat="false" ht="14.4" hidden="false" customHeight="false" outlineLevel="0" collapsed="false">
      <c r="D1255" s="997"/>
      <c r="E1255" s="137"/>
      <c r="F1255" s="190"/>
    </row>
    <row r="1256" customFormat="false" ht="14.4" hidden="false" customHeight="false" outlineLevel="0" collapsed="false">
      <c r="D1256" s="997"/>
      <c r="E1256" s="137"/>
      <c r="F1256" s="190"/>
    </row>
    <row r="1257" customFormat="false" ht="14.4" hidden="false" customHeight="false" outlineLevel="0" collapsed="false">
      <c r="D1257" s="997"/>
      <c r="E1257" s="137"/>
      <c r="F1257" s="190"/>
    </row>
    <row r="1258" customFormat="false" ht="14.4" hidden="false" customHeight="false" outlineLevel="0" collapsed="false">
      <c r="D1258" s="997"/>
      <c r="E1258" s="137"/>
      <c r="F1258" s="190"/>
    </row>
    <row r="1259" customFormat="false" ht="14.4" hidden="false" customHeight="false" outlineLevel="0" collapsed="false">
      <c r="D1259" s="997"/>
      <c r="E1259" s="137"/>
      <c r="F1259" s="190"/>
    </row>
    <row r="1260" customFormat="false" ht="14.4" hidden="false" customHeight="false" outlineLevel="0" collapsed="false">
      <c r="D1260" s="997"/>
      <c r="E1260" s="137"/>
      <c r="F1260" s="190"/>
    </row>
    <row r="1261" customFormat="false" ht="14.4" hidden="false" customHeight="false" outlineLevel="0" collapsed="false">
      <c r="D1261" s="997"/>
      <c r="E1261" s="137"/>
      <c r="F1261" s="190"/>
    </row>
    <row r="1262" customFormat="false" ht="14.4" hidden="false" customHeight="false" outlineLevel="0" collapsed="false">
      <c r="D1262" s="997"/>
      <c r="E1262" s="137"/>
      <c r="F1262" s="190"/>
    </row>
    <row r="1263" customFormat="false" ht="14.4" hidden="false" customHeight="false" outlineLevel="0" collapsed="false">
      <c r="D1263" s="997"/>
      <c r="E1263" s="137"/>
      <c r="F1263" s="190"/>
    </row>
    <row r="1264" customFormat="false" ht="14.4" hidden="false" customHeight="false" outlineLevel="0" collapsed="false">
      <c r="D1264" s="997"/>
      <c r="E1264" s="137"/>
      <c r="F1264" s="190"/>
    </row>
    <row r="1265" customFormat="false" ht="14.4" hidden="false" customHeight="false" outlineLevel="0" collapsed="false">
      <c r="D1265" s="997"/>
      <c r="E1265" s="137"/>
      <c r="F1265" s="190"/>
    </row>
    <row r="1266" customFormat="false" ht="14.4" hidden="false" customHeight="false" outlineLevel="0" collapsed="false">
      <c r="D1266" s="997"/>
      <c r="E1266" s="137"/>
      <c r="F1266" s="190"/>
    </row>
    <row r="1267" customFormat="false" ht="14.4" hidden="false" customHeight="false" outlineLevel="0" collapsed="false">
      <c r="D1267" s="997"/>
      <c r="E1267" s="137"/>
      <c r="F1267" s="190"/>
    </row>
    <row r="1268" customFormat="false" ht="14.4" hidden="false" customHeight="false" outlineLevel="0" collapsed="false">
      <c r="D1268" s="997"/>
      <c r="E1268" s="137"/>
      <c r="F1268" s="190"/>
    </row>
    <row r="1269" customFormat="false" ht="14.4" hidden="false" customHeight="false" outlineLevel="0" collapsed="false">
      <c r="D1269" s="997"/>
      <c r="E1269" s="137"/>
      <c r="F1269" s="190"/>
    </row>
    <row r="1270" customFormat="false" ht="14.4" hidden="false" customHeight="false" outlineLevel="0" collapsed="false">
      <c r="D1270" s="997"/>
      <c r="E1270" s="137"/>
      <c r="F1270" s="190"/>
    </row>
    <row r="1271" customFormat="false" ht="14.4" hidden="false" customHeight="false" outlineLevel="0" collapsed="false">
      <c r="D1271" s="997"/>
      <c r="E1271" s="137"/>
      <c r="F1271" s="190"/>
    </row>
    <row r="1272" customFormat="false" ht="14.4" hidden="false" customHeight="false" outlineLevel="0" collapsed="false">
      <c r="D1272" s="997"/>
      <c r="E1272" s="137"/>
      <c r="F1272" s="190"/>
    </row>
    <row r="1273" customFormat="false" ht="14.4" hidden="false" customHeight="false" outlineLevel="0" collapsed="false">
      <c r="D1273" s="997"/>
      <c r="E1273" s="137"/>
      <c r="F1273" s="190"/>
    </row>
    <row r="1274" customFormat="false" ht="14.4" hidden="false" customHeight="false" outlineLevel="0" collapsed="false">
      <c r="D1274" s="997"/>
      <c r="E1274" s="137"/>
      <c r="F1274" s="190"/>
    </row>
    <row r="1275" customFormat="false" ht="14.4" hidden="false" customHeight="false" outlineLevel="0" collapsed="false">
      <c r="D1275" s="997"/>
      <c r="E1275" s="137"/>
      <c r="F1275" s="190"/>
    </row>
    <row r="1276" customFormat="false" ht="14.4" hidden="false" customHeight="false" outlineLevel="0" collapsed="false">
      <c r="D1276" s="997"/>
      <c r="E1276" s="137"/>
      <c r="F1276" s="190"/>
    </row>
    <row r="1277" customFormat="false" ht="14.4" hidden="false" customHeight="false" outlineLevel="0" collapsed="false">
      <c r="D1277" s="997"/>
      <c r="E1277" s="137"/>
      <c r="F1277" s="190"/>
    </row>
    <row r="1278" customFormat="false" ht="14.4" hidden="false" customHeight="false" outlineLevel="0" collapsed="false">
      <c r="D1278" s="997"/>
      <c r="E1278" s="137"/>
      <c r="F1278" s="190"/>
    </row>
    <row r="1279" customFormat="false" ht="14.4" hidden="false" customHeight="false" outlineLevel="0" collapsed="false">
      <c r="D1279" s="997"/>
      <c r="E1279" s="137"/>
      <c r="F1279" s="190"/>
    </row>
    <row r="1280" customFormat="false" ht="14.4" hidden="false" customHeight="false" outlineLevel="0" collapsed="false">
      <c r="D1280" s="997"/>
      <c r="E1280" s="137"/>
      <c r="F1280" s="190"/>
    </row>
    <row r="1281" customFormat="false" ht="14.4" hidden="false" customHeight="false" outlineLevel="0" collapsed="false">
      <c r="D1281" s="997"/>
      <c r="E1281" s="137"/>
      <c r="F1281" s="190"/>
    </row>
    <row r="1282" customFormat="false" ht="14.4" hidden="false" customHeight="false" outlineLevel="0" collapsed="false">
      <c r="D1282" s="997"/>
      <c r="E1282" s="137"/>
      <c r="F1282" s="190"/>
    </row>
    <row r="1283" customFormat="false" ht="14.4" hidden="false" customHeight="false" outlineLevel="0" collapsed="false">
      <c r="D1283" s="997"/>
      <c r="E1283" s="137"/>
      <c r="F1283" s="190"/>
    </row>
    <row r="1284" customFormat="false" ht="14.4" hidden="false" customHeight="false" outlineLevel="0" collapsed="false">
      <c r="D1284" s="997"/>
      <c r="E1284" s="137"/>
      <c r="F1284" s="190"/>
    </row>
    <row r="1285" customFormat="false" ht="14.4" hidden="false" customHeight="false" outlineLevel="0" collapsed="false">
      <c r="D1285" s="997"/>
      <c r="E1285" s="137"/>
      <c r="F1285" s="190"/>
    </row>
    <row r="1286" customFormat="false" ht="14.4" hidden="false" customHeight="false" outlineLevel="0" collapsed="false">
      <c r="D1286" s="997"/>
      <c r="E1286" s="137"/>
      <c r="F1286" s="190"/>
    </row>
    <row r="1287" customFormat="false" ht="14.4" hidden="false" customHeight="false" outlineLevel="0" collapsed="false">
      <c r="D1287" s="997"/>
      <c r="E1287" s="137"/>
      <c r="F1287" s="190"/>
    </row>
    <row r="1288" customFormat="false" ht="14.4" hidden="false" customHeight="false" outlineLevel="0" collapsed="false">
      <c r="D1288" s="997"/>
      <c r="E1288" s="137"/>
      <c r="F1288" s="190"/>
    </row>
    <row r="1289" customFormat="false" ht="14.4" hidden="false" customHeight="false" outlineLevel="0" collapsed="false">
      <c r="D1289" s="997"/>
      <c r="E1289" s="137"/>
      <c r="F1289" s="190"/>
    </row>
    <row r="1290" customFormat="false" ht="14.4" hidden="false" customHeight="false" outlineLevel="0" collapsed="false">
      <c r="D1290" s="997"/>
      <c r="E1290" s="137"/>
      <c r="F1290" s="190"/>
    </row>
    <row r="1291" customFormat="false" ht="14.4" hidden="false" customHeight="false" outlineLevel="0" collapsed="false">
      <c r="D1291" s="997"/>
      <c r="E1291" s="137"/>
      <c r="F1291" s="190"/>
    </row>
    <row r="1292" customFormat="false" ht="14.4" hidden="false" customHeight="false" outlineLevel="0" collapsed="false">
      <c r="D1292" s="997"/>
      <c r="E1292" s="137"/>
      <c r="F1292" s="190"/>
    </row>
    <row r="1293" customFormat="false" ht="14.4" hidden="false" customHeight="false" outlineLevel="0" collapsed="false">
      <c r="D1293" s="997"/>
      <c r="E1293" s="137"/>
      <c r="F1293" s="190"/>
    </row>
    <row r="1294" customFormat="false" ht="14.4" hidden="false" customHeight="false" outlineLevel="0" collapsed="false">
      <c r="D1294" s="997"/>
      <c r="E1294" s="137"/>
      <c r="F1294" s="190"/>
    </row>
    <row r="1295" customFormat="false" ht="14.4" hidden="false" customHeight="false" outlineLevel="0" collapsed="false">
      <c r="D1295" s="997"/>
      <c r="E1295" s="137"/>
      <c r="F1295" s="190"/>
    </row>
    <row r="1296" customFormat="false" ht="14.4" hidden="false" customHeight="false" outlineLevel="0" collapsed="false">
      <c r="D1296" s="997"/>
      <c r="E1296" s="137"/>
      <c r="F1296" s="190"/>
    </row>
    <row r="1297" customFormat="false" ht="14.4" hidden="false" customHeight="false" outlineLevel="0" collapsed="false">
      <c r="D1297" s="997"/>
      <c r="E1297" s="137"/>
      <c r="F1297" s="190"/>
    </row>
    <row r="1298" customFormat="false" ht="14.4" hidden="false" customHeight="false" outlineLevel="0" collapsed="false">
      <c r="D1298" s="997"/>
      <c r="E1298" s="137"/>
      <c r="F1298" s="190"/>
    </row>
    <row r="1299" customFormat="false" ht="14.4" hidden="false" customHeight="false" outlineLevel="0" collapsed="false">
      <c r="D1299" s="997"/>
      <c r="E1299" s="137"/>
      <c r="F1299" s="190"/>
    </row>
    <row r="1300" customFormat="false" ht="14.4" hidden="false" customHeight="false" outlineLevel="0" collapsed="false">
      <c r="D1300" s="997"/>
      <c r="E1300" s="137"/>
      <c r="F1300" s="190"/>
    </row>
    <row r="1301" customFormat="false" ht="14.4" hidden="false" customHeight="false" outlineLevel="0" collapsed="false">
      <c r="D1301" s="997"/>
      <c r="E1301" s="137"/>
      <c r="F1301" s="190"/>
    </row>
    <row r="1302" customFormat="false" ht="14.4" hidden="false" customHeight="false" outlineLevel="0" collapsed="false">
      <c r="D1302" s="997"/>
      <c r="E1302" s="137"/>
      <c r="F1302" s="190"/>
    </row>
    <row r="1303" customFormat="false" ht="14.4" hidden="false" customHeight="false" outlineLevel="0" collapsed="false">
      <c r="D1303" s="997"/>
      <c r="E1303" s="137"/>
      <c r="F1303" s="190"/>
    </row>
    <row r="1304" customFormat="false" ht="14.4" hidden="false" customHeight="false" outlineLevel="0" collapsed="false">
      <c r="D1304" s="997"/>
      <c r="E1304" s="137"/>
      <c r="F1304" s="190"/>
    </row>
    <row r="1305" customFormat="false" ht="14.4" hidden="false" customHeight="false" outlineLevel="0" collapsed="false">
      <c r="D1305" s="997"/>
      <c r="E1305" s="137"/>
      <c r="F1305" s="190"/>
    </row>
    <row r="1306" customFormat="false" ht="14.4" hidden="false" customHeight="false" outlineLevel="0" collapsed="false">
      <c r="D1306" s="997"/>
      <c r="E1306" s="137"/>
    </row>
    <row r="1307" customFormat="false" ht="14.4" hidden="false" customHeight="false" outlineLevel="0" collapsed="false">
      <c r="D1307" s="997"/>
      <c r="E1307" s="137"/>
    </row>
    <row r="1308" customFormat="false" ht="14.4" hidden="false" customHeight="false" outlineLevel="0" collapsed="false">
      <c r="D1308" s="997"/>
      <c r="E1308" s="137"/>
    </row>
    <row r="1309" customFormat="false" ht="14.4" hidden="false" customHeight="false" outlineLevel="0" collapsed="false">
      <c r="D1309" s="997"/>
      <c r="E1309" s="137"/>
    </row>
    <row r="1310" customFormat="false" ht="14.4" hidden="false" customHeight="false" outlineLevel="0" collapsed="false">
      <c r="D1310" s="997"/>
      <c r="E1310" s="137"/>
    </row>
    <row r="1311" customFormat="false" ht="14.4" hidden="false" customHeight="false" outlineLevel="0" collapsed="false">
      <c r="D1311" s="997"/>
      <c r="E1311" s="137"/>
    </row>
    <row r="1312" customFormat="false" ht="14.4" hidden="false" customHeight="false" outlineLevel="0" collapsed="false">
      <c r="D1312" s="997"/>
      <c r="E1312" s="137"/>
    </row>
    <row r="1313" customFormat="false" ht="14.4" hidden="false" customHeight="false" outlineLevel="0" collapsed="false">
      <c r="D1313" s="997"/>
      <c r="E1313" s="137"/>
    </row>
    <row r="1314" customFormat="false" ht="14.4" hidden="false" customHeight="false" outlineLevel="0" collapsed="false">
      <c r="D1314" s="997"/>
      <c r="E1314" s="137"/>
    </row>
    <row r="1315" customFormat="false" ht="14.4" hidden="false" customHeight="false" outlineLevel="0" collapsed="false">
      <c r="D1315" s="997"/>
      <c r="E1315" s="137"/>
    </row>
    <row r="1316" customFormat="false" ht="14.4" hidden="false" customHeight="false" outlineLevel="0" collapsed="false">
      <c r="D1316" s="997"/>
      <c r="E1316" s="137"/>
    </row>
    <row r="1317" customFormat="false" ht="14.4" hidden="false" customHeight="false" outlineLevel="0" collapsed="false">
      <c r="D1317" s="997"/>
      <c r="E1317" s="137"/>
    </row>
    <row r="1318" customFormat="false" ht="14.4" hidden="false" customHeight="false" outlineLevel="0" collapsed="false">
      <c r="D1318" s="997"/>
      <c r="E1318" s="137"/>
    </row>
    <row r="1319" customFormat="false" ht="14.4" hidden="false" customHeight="false" outlineLevel="0" collapsed="false">
      <c r="D1319" s="997"/>
      <c r="E1319" s="137"/>
    </row>
    <row r="1320" customFormat="false" ht="14.4" hidden="false" customHeight="false" outlineLevel="0" collapsed="false">
      <c r="D1320" s="997"/>
      <c r="E1320" s="137"/>
    </row>
    <row r="1321" customFormat="false" ht="14.4" hidden="false" customHeight="false" outlineLevel="0" collapsed="false">
      <c r="D1321" s="997"/>
      <c r="E1321" s="137"/>
    </row>
    <row r="1322" customFormat="false" ht="14.4" hidden="false" customHeight="false" outlineLevel="0" collapsed="false">
      <c r="D1322" s="997"/>
      <c r="E1322" s="137"/>
    </row>
    <row r="1323" customFormat="false" ht="14.4" hidden="false" customHeight="false" outlineLevel="0" collapsed="false">
      <c r="D1323" s="997"/>
      <c r="E1323" s="137"/>
    </row>
    <row r="1324" customFormat="false" ht="14.4" hidden="false" customHeight="false" outlineLevel="0" collapsed="false">
      <c r="D1324" s="997"/>
      <c r="E1324" s="137"/>
    </row>
    <row r="1325" customFormat="false" ht="14.4" hidden="false" customHeight="false" outlineLevel="0" collapsed="false">
      <c r="D1325" s="997"/>
      <c r="E1325" s="137"/>
    </row>
    <row r="1326" customFormat="false" ht="14.4" hidden="false" customHeight="false" outlineLevel="0" collapsed="false">
      <c r="D1326" s="997"/>
      <c r="E1326" s="137"/>
    </row>
    <row r="1327" customFormat="false" ht="14.4" hidden="false" customHeight="false" outlineLevel="0" collapsed="false">
      <c r="D1327" s="997"/>
      <c r="E1327" s="137"/>
    </row>
    <row r="1328" customFormat="false" ht="14.4" hidden="false" customHeight="false" outlineLevel="0" collapsed="false">
      <c r="D1328" s="997"/>
      <c r="E1328" s="137"/>
    </row>
    <row r="1329" customFormat="false" ht="14.4" hidden="false" customHeight="false" outlineLevel="0" collapsed="false">
      <c r="D1329" s="997"/>
      <c r="E1329" s="137"/>
    </row>
    <row r="1330" customFormat="false" ht="14.4" hidden="false" customHeight="false" outlineLevel="0" collapsed="false">
      <c r="D1330" s="997"/>
      <c r="E1330" s="137"/>
    </row>
    <row r="1331" customFormat="false" ht="14.4" hidden="false" customHeight="false" outlineLevel="0" collapsed="false">
      <c r="D1331" s="997"/>
      <c r="E1331" s="137"/>
    </row>
    <row r="1332" customFormat="false" ht="14.4" hidden="false" customHeight="false" outlineLevel="0" collapsed="false">
      <c r="D1332" s="997"/>
      <c r="E1332" s="137"/>
    </row>
    <row r="1333" customFormat="false" ht="14.4" hidden="false" customHeight="false" outlineLevel="0" collapsed="false">
      <c r="D1333" s="997"/>
      <c r="E1333" s="137"/>
    </row>
    <row r="1334" customFormat="false" ht="14.4" hidden="false" customHeight="false" outlineLevel="0" collapsed="false">
      <c r="D1334" s="997"/>
      <c r="E1334" s="137"/>
    </row>
    <row r="1335" customFormat="false" ht="14.4" hidden="false" customHeight="false" outlineLevel="0" collapsed="false">
      <c r="D1335" s="997"/>
      <c r="E1335" s="137"/>
    </row>
    <row r="1336" customFormat="false" ht="14.4" hidden="false" customHeight="false" outlineLevel="0" collapsed="false">
      <c r="D1336" s="997"/>
      <c r="E1336" s="137"/>
    </row>
    <row r="1337" customFormat="false" ht="14.4" hidden="false" customHeight="false" outlineLevel="0" collapsed="false">
      <c r="D1337" s="997"/>
      <c r="E1337" s="137"/>
    </row>
    <row r="1338" customFormat="false" ht="14.4" hidden="false" customHeight="false" outlineLevel="0" collapsed="false">
      <c r="D1338" s="997"/>
      <c r="E1338" s="137"/>
    </row>
    <row r="1339" customFormat="false" ht="14.4" hidden="false" customHeight="false" outlineLevel="0" collapsed="false">
      <c r="D1339" s="997"/>
      <c r="E1339" s="137"/>
    </row>
    <row r="1340" customFormat="false" ht="14.4" hidden="false" customHeight="false" outlineLevel="0" collapsed="false">
      <c r="D1340" s="997"/>
      <c r="E1340" s="137"/>
    </row>
    <row r="1341" customFormat="false" ht="14.4" hidden="false" customHeight="false" outlineLevel="0" collapsed="false">
      <c r="D1341" s="997"/>
      <c r="E1341" s="137"/>
    </row>
    <row r="1342" customFormat="false" ht="14.4" hidden="false" customHeight="false" outlineLevel="0" collapsed="false">
      <c r="D1342" s="997"/>
      <c r="E1342" s="137"/>
    </row>
    <row r="3550" customFormat="false" ht="13.5" hidden="false" customHeight="true" outlineLevel="0" collapsed="false"/>
  </sheetData>
  <mergeCells count="18">
    <mergeCell ref="B623:B624"/>
    <mergeCell ref="C623:C624"/>
    <mergeCell ref="B647:B648"/>
    <mergeCell ref="C647:C648"/>
    <mergeCell ref="B656:B657"/>
    <mergeCell ref="C656:C657"/>
    <mergeCell ref="B665:B666"/>
    <mergeCell ref="C665:C666"/>
    <mergeCell ref="B741:B742"/>
    <mergeCell ref="C741:C742"/>
    <mergeCell ref="B777:B778"/>
    <mergeCell ref="C777:C778"/>
    <mergeCell ref="B788:B789"/>
    <mergeCell ref="C788:C789"/>
    <mergeCell ref="B935:B936"/>
    <mergeCell ref="C935:C936"/>
    <mergeCell ref="B944:B945"/>
    <mergeCell ref="C944:C9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50.1"/>
    <col collapsed="false" customWidth="true" hidden="false" outlineLevel="0" max="3" min="3" style="0" width="1.21"/>
    <col collapsed="false" customWidth="true" hidden="false" outlineLevel="0" max="4" min="4" style="0" width="4.33"/>
    <col collapsed="false" customWidth="true" hidden="false" outlineLevel="0" max="6" min="5" style="0" width="12.43"/>
  </cols>
  <sheetData>
    <row r="1" customFormat="false" ht="28.8" hidden="false" customHeight="false" outlineLevel="0" collapsed="false">
      <c r="B1" s="1000" t="s">
        <v>624</v>
      </c>
      <c r="C1" s="1000"/>
      <c r="D1" s="1001"/>
      <c r="E1" s="1001"/>
      <c r="F1" s="1001"/>
    </row>
    <row r="2" customFormat="false" ht="14.4" hidden="false" customHeight="false" outlineLevel="0" collapsed="false">
      <c r="B2" s="1000" t="s">
        <v>625</v>
      </c>
      <c r="C2" s="1000"/>
      <c r="D2" s="1001"/>
      <c r="E2" s="1001"/>
      <c r="F2" s="1001"/>
    </row>
    <row r="3" customFormat="false" ht="14.4" hidden="false" customHeight="false" outlineLevel="0" collapsed="false">
      <c r="B3" s="1002"/>
      <c r="C3" s="1002"/>
      <c r="D3" s="1003"/>
      <c r="E3" s="1003"/>
      <c r="F3" s="1003"/>
    </row>
    <row r="4" customFormat="false" ht="72" hidden="false" customHeight="false" outlineLevel="0" collapsed="false">
      <c r="B4" s="1002" t="s">
        <v>626</v>
      </c>
      <c r="C4" s="1002"/>
      <c r="D4" s="1003"/>
      <c r="E4" s="1003"/>
      <c r="F4" s="1003"/>
    </row>
    <row r="5" customFormat="false" ht="14.4" hidden="false" customHeight="false" outlineLevel="0" collapsed="false">
      <c r="B5" s="1002"/>
      <c r="C5" s="1002"/>
      <c r="D5" s="1003"/>
      <c r="E5" s="1003"/>
      <c r="F5" s="1003"/>
    </row>
    <row r="6" customFormat="false" ht="28.8" hidden="false" customHeight="false" outlineLevel="0" collapsed="false">
      <c r="B6" s="1000" t="s">
        <v>627</v>
      </c>
      <c r="C6" s="1000"/>
      <c r="D6" s="1001"/>
      <c r="E6" s="1001" t="s">
        <v>628</v>
      </c>
      <c r="F6" s="1001" t="s">
        <v>629</v>
      </c>
    </row>
    <row r="7" customFormat="false" ht="15" hidden="false" customHeight="false" outlineLevel="0" collapsed="false">
      <c r="B7" s="1002"/>
      <c r="C7" s="1002"/>
      <c r="D7" s="1003"/>
      <c r="E7" s="1003"/>
      <c r="F7" s="1003"/>
    </row>
    <row r="8" customFormat="false" ht="58.2" hidden="false" customHeight="false" outlineLevel="0" collapsed="false">
      <c r="B8" s="1004" t="s">
        <v>630</v>
      </c>
      <c r="C8" s="1005"/>
      <c r="D8" s="1006"/>
      <c r="E8" s="1006" t="n">
        <v>2</v>
      </c>
      <c r="F8" s="1007" t="s">
        <v>631</v>
      </c>
    </row>
    <row r="9" customFormat="false" ht="14.4" hidden="false" customHeight="false" outlineLevel="0" collapsed="false">
      <c r="B9" s="1002"/>
      <c r="C9" s="1002"/>
      <c r="D9" s="1003"/>
      <c r="E9" s="1003"/>
      <c r="F9" s="1003"/>
    </row>
    <row r="10" customFormat="false" ht="14.4" hidden="false" customHeight="false" outlineLevel="0" collapsed="false">
      <c r="B10" s="1002"/>
      <c r="C10" s="1002"/>
      <c r="D10" s="1003"/>
      <c r="E10" s="1003"/>
      <c r="F10" s="10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0:39:28Z</dcterms:created>
  <dc:creator>Csilla</dc:creator>
  <dc:description/>
  <dc:language>en-US</dc:language>
  <cp:lastModifiedBy>SZABOVÁ Erika</cp:lastModifiedBy>
  <cp:lastPrinted>2022-05-11T12:41:21Z</cp:lastPrinted>
  <dcterms:modified xsi:type="dcterms:W3CDTF">2022-05-27T07:43:49Z</dcterms:modified>
  <cp:revision>0</cp:revision>
  <dc:subject/>
  <dc:title/>
</cp:coreProperties>
</file>